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1 RES" sheetId="2" state="visible" r:id="rId3"/>
    <sheet name="Zad 2" sheetId="3" state="visible" r:id="rId4"/>
    <sheet name="Zad 2 RES" sheetId="4" state="visible" r:id="rId5"/>
    <sheet name="Zad 3" sheetId="5" state="visible" r:id="rId6"/>
    <sheet name="Zad 3 RES" sheetId="6" state="visible" r:id="rId7"/>
    <sheet name="Zad 4" sheetId="7" state="visible" r:id="rId8"/>
    <sheet name="Zad 4 RES" sheetId="8" state="visible" r:id="rId9"/>
    <sheet name="Zad 5" sheetId="9" state="visible" r:id="rId10"/>
    <sheet name="Zad 5 R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PRVA</t>
  </si>
  <si>
    <t xml:space="preserve">DRUGA</t>
  </si>
  <si>
    <t xml:space="preserve">TREĆA</t>
  </si>
  <si>
    <t xml:space="preserve">ČETVRTA</t>
  </si>
  <si>
    <t xml:space="preserve">PETA</t>
  </si>
  <si>
    <t xml:space="preserve">ŠESTA</t>
  </si>
  <si>
    <t xml:space="preserve">Pocetak</t>
  </si>
  <si>
    <t xml:space="preserve">Dan</t>
  </si>
  <si>
    <t xml:space="preserve">Mesec</t>
  </si>
  <si>
    <t xml:space="preserve">Godina</t>
  </si>
  <si>
    <t xml:space="preserve">DATUM</t>
  </si>
  <si>
    <t xml:space="preserve">Kraj</t>
  </si>
  <si>
    <t xml:space="preserve">DANASNJI DATUM</t>
  </si>
  <si>
    <t xml:space="preserve">IZMEDJU DVA</t>
  </si>
  <si>
    <t xml:space="preserve">JEDAN OD DVA</t>
  </si>
  <si>
    <t xml:space="preserve">Gore</t>
  </si>
  <si>
    <t xml:space="preserve">X</t>
  </si>
  <si>
    <t xml:space="preserve">Dole</t>
  </si>
  <si>
    <t xml:space="preserve">Broj vecih od 7</t>
  </si>
  <si>
    <t xml:space="preserve">Manje vece ili = 10?</t>
  </si>
  <si>
    <t xml:space="preserve">Broj tekstualnih polja</t>
  </si>
  <si>
    <t xml:space="preserve">Brojke i slova</t>
  </si>
  <si>
    <t xml:space="preserve">Raja</t>
  </si>
  <si>
    <t xml:space="preserve">Gaja</t>
  </si>
  <si>
    <t xml:space="preserve">Vlaja</t>
  </si>
  <si>
    <t xml:space="preserve">Lata</t>
  </si>
  <si>
    <t xml:space="preserve">1OO</t>
  </si>
  <si>
    <t xml:space="preserve">I00</t>
  </si>
  <si>
    <t xml:space="preserve">Paja</t>
  </si>
  <si>
    <t xml:space="preserve">Podaci</t>
  </si>
  <si>
    <t xml:space="preserve">Pom 1</t>
  </si>
  <si>
    <t xml:space="preserve">Pom 2</t>
  </si>
  <si>
    <t xml:space="preserve">Vrednost</t>
  </si>
  <si>
    <t xml:space="preserve">Broj manjih</t>
  </si>
  <si>
    <t xml:space="preserve">RBR</t>
  </si>
  <si>
    <t xml:space="preserve">PREZIME I IME</t>
  </si>
  <si>
    <t xml:space="preserve">RAZMAK</t>
  </si>
  <si>
    <t xml:space="preserve">PREZIME</t>
  </si>
  <si>
    <t xml:space="preserve">IME</t>
  </si>
  <si>
    <t xml:space="preserve">IME I PREZIME</t>
  </si>
  <si>
    <t xml:space="preserve">Starijaš Svjetlana</t>
  </si>
  <si>
    <t xml:space="preserve">Mikulić Milena</t>
  </si>
  <si>
    <t xml:space="preserve">Pajović Sanja</t>
  </si>
  <si>
    <t xml:space="preserve">Perović Ana</t>
  </si>
  <si>
    <t xml:space="preserve">Vojinović Kristina</t>
  </si>
  <si>
    <t xml:space="preserve">Hadžić Bojana</t>
  </si>
  <si>
    <t xml:space="preserve">Stojanović Ivana</t>
  </si>
  <si>
    <t xml:space="preserve">Šutković Seada</t>
  </si>
  <si>
    <t xml:space="preserve">Crnoglavac Marina</t>
  </si>
  <si>
    <t xml:space="preserve">Stojanović Jele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#,##0.00\ [$€-1];[RED]#,##0.00\ [$€-1]"/>
    <numFmt numFmtId="167" formatCode="0.0%"/>
    <numFmt numFmtId="168" formatCode="# ?/?"/>
    <numFmt numFmtId="169" formatCode="0.00E+00"/>
    <numFmt numFmtId="170" formatCode="###\ ##0.00"/>
    <numFmt numFmtId="171" formatCode="[$-409]m/d/yyyy"/>
    <numFmt numFmtId="172" formatCode="[$-409]d\-mmm\-yyyy;@"/>
    <numFmt numFmtId="173" formatCode="General"/>
    <numFmt numFmtId="174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Kosi hitac</a:t>
            </a:r>
          </a:p>
        </c:rich>
      </c:tx>
      <c:layout>
        <c:manualLayout>
          <c:xMode val="edge"/>
          <c:yMode val="edge"/>
          <c:x val="0.44248350425312"/>
          <c:y val="0.0574186160641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603784084585"/>
          <c:y val="0.221985931621135"/>
          <c:w val="0.762620240082678"/>
          <c:h val="0.720431866513987"/>
        </c:manualLayout>
      </c:layout>
      <c:lineChart>
        <c:grouping val="standard"/>
        <c:varyColors val="0"/>
        <c:ser>
          <c:idx val="0"/>
          <c:order val="0"/>
          <c:tx>
            <c:strRef>
              <c:f>"Gore"</c:f>
              <c:strCache>
                <c:ptCount val="1"/>
                <c:pt idx="0">
                  <c:v>G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d 3 RES'!$A$3:$A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le"</c:f>
              <c:strCache>
                <c:ptCount val="1"/>
                <c:pt idx="0">
                  <c:v>D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d 3 RES'!$C$3:$C$23</c:f>
              <c:numCache>
                <c:formatCode>General</c:formatCode>
                <c:ptCount val="21"/>
                <c:pt idx="0">
                  <c:v>0</c:v>
                </c:pt>
                <c:pt idx="1">
                  <c:v>1.56434465040231</c:v>
                </c:pt>
                <c:pt idx="2">
                  <c:v>3.09016994374947</c:v>
                </c:pt>
                <c:pt idx="3">
                  <c:v>4.53990499739547</c:v>
                </c:pt>
                <c:pt idx="4">
                  <c:v>5.87785252292473</c:v>
                </c:pt>
                <c:pt idx="5">
                  <c:v>7.07106781186548</c:v>
                </c:pt>
                <c:pt idx="6">
                  <c:v>8.09016994374948</c:v>
                </c:pt>
                <c:pt idx="7">
                  <c:v>8.91006524188368</c:v>
                </c:pt>
                <c:pt idx="8">
                  <c:v>9.51056516295154</c:v>
                </c:pt>
                <c:pt idx="9">
                  <c:v>9.87688340595138</c:v>
                </c:pt>
                <c:pt idx="10">
                  <c:v>10</c:v>
                </c:pt>
                <c:pt idx="11">
                  <c:v>9.87688340595138</c:v>
                </c:pt>
                <c:pt idx="12">
                  <c:v>9.51056516295154</c:v>
                </c:pt>
                <c:pt idx="13">
                  <c:v>8.91006524188368</c:v>
                </c:pt>
                <c:pt idx="14">
                  <c:v>8.09016994374948</c:v>
                </c:pt>
                <c:pt idx="15">
                  <c:v>7.07106781186548</c:v>
                </c:pt>
                <c:pt idx="16">
                  <c:v>5.87785252292473</c:v>
                </c:pt>
                <c:pt idx="17">
                  <c:v>4.53990499739547</c:v>
                </c:pt>
                <c:pt idx="18">
                  <c:v>3.09016994374948</c:v>
                </c:pt>
                <c:pt idx="19">
                  <c:v>1.56434465040231</c:v>
                </c:pt>
                <c:pt idx="20">
                  <c:v>1.22464679914735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551"/>
        <c:axId val="82998542"/>
      </c:lineChart>
      <c:catAx>
        <c:axId val="277455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542"/>
        <c:auto val="1"/>
        <c:lblAlgn val="ctr"/>
        <c:lblOffset val="100"/>
        <c:noMultiLvlLbl val="0"/>
      </c:catAx>
      <c:valAx>
        <c:axId val="829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na</a:t>
                </a:r>
              </a:p>
            </c:rich>
          </c:tx>
          <c:layout>
            <c:manualLayout>
              <c:xMode val="edge"/>
              <c:yMode val="edge"/>
              <c:x val="0.0198743938309882"/>
              <c:y val="0.327825944707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14492407982"/>
          <c:y val="0.483396041223622"/>
          <c:w val="0.131806979887113"/>
          <c:h val="0.167348274169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0</xdr:row>
      <xdr:rowOff>105120</xdr:rowOff>
    </xdr:from>
    <xdr:to>
      <xdr:col>12</xdr:col>
      <xdr:colOff>489240</xdr:colOff>
      <xdr:row>21</xdr:row>
      <xdr:rowOff>95400</xdr:rowOff>
    </xdr:to>
    <xdr:sp>
      <xdr:nvSpPr>
        <xdr:cNvPr id="0" name="Text Box 1"/>
        <xdr:cNvSpPr/>
      </xdr:nvSpPr>
      <xdr:spPr>
        <a:xfrm>
          <a:off x="5158440" y="105120"/>
          <a:ext cx="3520440" cy="339084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 koloni PRVA prikazati brojeve sa 2 decimale, tako da su negativni brojevi prikazani crvenom bojom i u zagrad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U koloni DRUGA prikazati brojeve u obliku novčanih iznosa sa simbolom za EUR i dve decima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U koloni TREĆA prikazati brojeve u obliku procenata, sa jednom decimalo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U koloni ČETVRTA prikazati brojeve u razlomljenom obliku, sa jednocifrenim razlomcim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U koloni PETA, prikazati brojeve u obliku mantise i eksponenta, sa dve decima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. U koloni ŠESTA, prikazati brojeve sa dve decimale, obaveznom cifrom pre decimalnog znaka i razmakom na svake tri decimal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(### ##0.00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4</xdr:row>
      <xdr:rowOff>56880</xdr:rowOff>
    </xdr:from>
    <xdr:to>
      <xdr:col>5</xdr:col>
      <xdr:colOff>1440</xdr:colOff>
      <xdr:row>20</xdr:row>
      <xdr:rowOff>133560</xdr:rowOff>
    </xdr:to>
    <xdr:sp>
      <xdr:nvSpPr>
        <xdr:cNvPr id="12" name="Text Box 1"/>
        <xdr:cNvSpPr/>
      </xdr:nvSpPr>
      <xdr:spPr>
        <a:xfrm>
          <a:off x="412560" y="2323800"/>
          <a:ext cx="4529880" cy="104832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baciti redne brojeve od A3 do A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Ako je pozicija razmaka data u koloni RAZMAK, potrebno je, koristeći tekstualne funkcije i operatore, dobiti kolonu u kojoj su zamenjena mesta imenima i prezimenima studen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0</xdr:row>
      <xdr:rowOff>105120</xdr:rowOff>
    </xdr:from>
    <xdr:to>
      <xdr:col>12</xdr:col>
      <xdr:colOff>493560</xdr:colOff>
      <xdr:row>21</xdr:row>
      <xdr:rowOff>95400</xdr:rowOff>
    </xdr:to>
    <xdr:sp>
      <xdr:nvSpPr>
        <xdr:cNvPr id="1" name="Text Box 1"/>
        <xdr:cNvSpPr/>
      </xdr:nvSpPr>
      <xdr:spPr>
        <a:xfrm>
          <a:off x="5159520" y="105120"/>
          <a:ext cx="3552120" cy="339084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 koloni PRVA prikazati brojeve sa 2 decimale, tako da su negativni brojevi prikazani crvenom bojom i u zagrad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U koloni DRUGA prikazati brojeve u obliku novčanih iznosa sa simbolom za EUR i dve decima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U koloni TREĆA prikazati brojeve u obliku procenata, sa jednom decimalo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U koloni ČETVRTA prikazati brojeve u razlomljenom obliku, sa jednocifrenim razlomcim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U koloni PETA, prikazati brojeve u obliku mantise i eksponenta, sa dve decima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. U koloni ŠESTA, prikazati brojeve sa dve decimale, obaveznom cifrom pre decimalnog znaka i razmakom na svake tri decimal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(### ##0.00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</xdr:row>
      <xdr:rowOff>123840</xdr:rowOff>
    </xdr:from>
    <xdr:to>
      <xdr:col>9</xdr:col>
      <xdr:colOff>90360</xdr:colOff>
      <xdr:row>14</xdr:row>
      <xdr:rowOff>75960</xdr:rowOff>
    </xdr:to>
    <xdr:sp>
      <xdr:nvSpPr>
        <xdr:cNvPr id="2" name="Text Box 1"/>
        <xdr:cNvSpPr/>
      </xdr:nvSpPr>
      <xdr:spPr>
        <a:xfrm>
          <a:off x="2606760" y="285840"/>
          <a:ext cx="3550320" cy="205704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Prikazati aktuelni datum u formatu dd-mmm-gggg (npr. 15-Apr-2007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Zadate dane mesece i godine pretvoriti u datumski format i ispisati u istom oblik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Proveriti da li je aktuelni datum izmedju zadata dva datum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Proveriti da li je aktuelni datum jednak jednom od zadata dva datum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1</xdr:row>
      <xdr:rowOff>123840</xdr:rowOff>
    </xdr:from>
    <xdr:to>
      <xdr:col>9</xdr:col>
      <xdr:colOff>91440</xdr:colOff>
      <xdr:row>14</xdr:row>
      <xdr:rowOff>75960</xdr:rowOff>
    </xdr:to>
    <xdr:sp>
      <xdr:nvSpPr>
        <xdr:cNvPr id="3" name="Text Box 1"/>
        <xdr:cNvSpPr/>
      </xdr:nvSpPr>
      <xdr:spPr>
        <a:xfrm>
          <a:off x="2615760" y="285840"/>
          <a:ext cx="3582360" cy="205704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Prikazati aktuelni datum u formatu dd-mmm-gggg (npr. 15-Apr-2007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Zadate dane mesece i godine pretvoriti u datumski format i ispisati u istom oblik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Proveriti da li je aktuelni datum izmedju zadata dva datum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Proveriti da li je aktuelni datum jednak jednom od zadata dva datum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9360</xdr:rowOff>
    </xdr:from>
    <xdr:to>
      <xdr:col>13</xdr:col>
      <xdr:colOff>60480</xdr:colOff>
      <xdr:row>10</xdr:row>
      <xdr:rowOff>123840</xdr:rowOff>
    </xdr:to>
    <xdr:sp>
      <xdr:nvSpPr>
        <xdr:cNvPr id="4" name="Text Box 2"/>
        <xdr:cNvSpPr/>
      </xdr:nvSpPr>
      <xdr:spPr>
        <a:xfrm>
          <a:off x="4262760" y="171360"/>
          <a:ext cx="4487760" cy="157176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Ispitati koliko ima vrednosti većih od 7 u ćelijama od C3 do C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Ispitati da li je broj iz E3 veći, jednak ili manji od 10 - u ćeliji E5 se ispisuje ("vece", "manje" ili "jednako"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U ćeliji E7 izračunati broj tekstualnih polja iz ćelija od E9 do E23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Nacrtati grafikon za serije podataka GORE i DOLE, sa uključenim glavnim linijama i isključenom X osom, pod imenom KOSI HITA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23</xdr:row>
      <xdr:rowOff>133560</xdr:rowOff>
    </xdr:from>
    <xdr:to>
      <xdr:col>5</xdr:col>
      <xdr:colOff>150480</xdr:colOff>
      <xdr:row>36</xdr:row>
      <xdr:rowOff>28440</xdr:rowOff>
    </xdr:to>
    <xdr:pic>
      <xdr:nvPicPr>
        <xdr:cNvPr id="5" name="Picture 3" descr="Untitled-3"/>
        <xdr:cNvPicPr/>
      </xdr:nvPicPr>
      <xdr:blipFill>
        <a:blip r:embed="rId1"/>
        <a:stretch/>
      </xdr:blipFill>
      <xdr:spPr>
        <a:xfrm>
          <a:off x="99720" y="3857760"/>
          <a:ext cx="4103280" cy="200016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11</xdr:row>
      <xdr:rowOff>75960</xdr:rowOff>
    </xdr:from>
    <xdr:to>
      <xdr:col>13</xdr:col>
      <xdr:colOff>71280</xdr:colOff>
      <xdr:row>25</xdr:row>
      <xdr:rowOff>9360</xdr:rowOff>
    </xdr:to>
    <xdr:graphicFrame>
      <xdr:nvGraphicFramePr>
        <xdr:cNvPr id="6" name="Chart 1"/>
        <xdr:cNvGraphicFramePr/>
      </xdr:nvGraphicFramePr>
      <xdr:xfrm>
        <a:off x="4295880" y="1857240"/>
        <a:ext cx="4528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1</xdr:row>
      <xdr:rowOff>9360</xdr:rowOff>
    </xdr:from>
    <xdr:to>
      <xdr:col>13</xdr:col>
      <xdr:colOff>61200</xdr:colOff>
      <xdr:row>10</xdr:row>
      <xdr:rowOff>123840</xdr:rowOff>
    </xdr:to>
    <xdr:sp>
      <xdr:nvSpPr>
        <xdr:cNvPr id="7" name="Text Box 2"/>
        <xdr:cNvSpPr/>
      </xdr:nvSpPr>
      <xdr:spPr>
        <a:xfrm>
          <a:off x="4285800" y="171360"/>
          <a:ext cx="4528080" cy="157176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Ispitati koliko ima vrednosti većih od 7 u ćelijama od C3 do C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Ispitati da li je broj iz E3 veći, jednak ili manji od 10 - u ćeliji E5 se ispisuje ("vece", "manje" ili "jednako"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U ćeliji E7 izračunati broj tekstualnih polja iz ćelija od E9 do E23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Nacrtati grafikon za serije podataka GORE i DOLE, sa uključenim glavnim linijama i isključenom X osom, pod imenom KOSI HITA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23</xdr:row>
      <xdr:rowOff>152640</xdr:rowOff>
    </xdr:from>
    <xdr:to>
      <xdr:col>5</xdr:col>
      <xdr:colOff>140040</xdr:colOff>
      <xdr:row>36</xdr:row>
      <xdr:rowOff>47160</xdr:rowOff>
    </xdr:to>
    <xdr:pic>
      <xdr:nvPicPr>
        <xdr:cNvPr id="8" name="Picture 3" descr="Untitled-3"/>
        <xdr:cNvPicPr/>
      </xdr:nvPicPr>
      <xdr:blipFill>
        <a:blip r:embed="rId2"/>
        <a:stretch/>
      </xdr:blipFill>
      <xdr:spPr>
        <a:xfrm>
          <a:off x="90720" y="3876840"/>
          <a:ext cx="4124880" cy="199980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440</xdr:colOff>
      <xdr:row>5</xdr:row>
      <xdr:rowOff>37800</xdr:rowOff>
    </xdr:from>
    <xdr:to>
      <xdr:col>7</xdr:col>
      <xdr:colOff>489240</xdr:colOff>
      <xdr:row>12</xdr:row>
      <xdr:rowOff>37800</xdr:rowOff>
    </xdr:to>
    <xdr:sp>
      <xdr:nvSpPr>
        <xdr:cNvPr id="9" name="Text Box 1"/>
        <xdr:cNvSpPr/>
      </xdr:nvSpPr>
      <xdr:spPr>
        <a:xfrm>
          <a:off x="2340360" y="847440"/>
          <a:ext cx="2752560" cy="113364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 ćeliji B24 treba izračunati koliko ima brojeva u ćelijama od A2 do A21, čiji je decimalni deo manji od broja zadatog u B23 (po apsolutnoj vrednosti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5</xdr:row>
      <xdr:rowOff>37800</xdr:rowOff>
    </xdr:from>
    <xdr:to>
      <xdr:col>7</xdr:col>
      <xdr:colOff>493920</xdr:colOff>
      <xdr:row>12</xdr:row>
      <xdr:rowOff>37800</xdr:rowOff>
    </xdr:to>
    <xdr:sp>
      <xdr:nvSpPr>
        <xdr:cNvPr id="10" name="Text Box 1"/>
        <xdr:cNvSpPr/>
      </xdr:nvSpPr>
      <xdr:spPr>
        <a:xfrm>
          <a:off x="2354400" y="847440"/>
          <a:ext cx="2777400" cy="113364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 ćeliji B24 treba izračunati koliko ima brojeva u ćelijama od A2 do A21, čiji je decimalni deo manji od broja zadatog u B23 (po apsolutnoj vrednosti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14</xdr:row>
      <xdr:rowOff>56880</xdr:rowOff>
    </xdr:from>
    <xdr:to>
      <xdr:col>5</xdr:col>
      <xdr:colOff>1440</xdr:colOff>
      <xdr:row>20</xdr:row>
      <xdr:rowOff>133560</xdr:rowOff>
    </xdr:to>
    <xdr:sp>
      <xdr:nvSpPr>
        <xdr:cNvPr id="11" name="Text Box 1"/>
        <xdr:cNvSpPr/>
      </xdr:nvSpPr>
      <xdr:spPr>
        <a:xfrm>
          <a:off x="408960" y="2323800"/>
          <a:ext cx="4527720" cy="1048320"/>
        </a:xfrm>
        <a:prstGeom prst="rect">
          <a:avLst/>
        </a:prstGeom>
        <a:solidFill>
          <a:srgbClr val="ccffcc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Ubaciti redne brojeve od A3 do A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Ako je pozicija razmaka data u koloni RAZMAK, potrebno je, koristeći tekstualne funkcije i operatore, dobiti kolonu u kojoj su zamenjena mesta imenima i prezimenima studen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2" style="0" width="10.71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2" t="n">
        <v>1</v>
      </c>
      <c r="B2" s="0" t="n">
        <f aca="true">RAND()*100-50</f>
        <v>5.89189147868488</v>
      </c>
      <c r="C2" s="0" t="n">
        <f aca="true">RAND()*1000-500</f>
        <v>357.547553360926</v>
      </c>
      <c r="D2" s="0" t="n">
        <f aca="true">RAND()*3-1.5</f>
        <v>-0.37760631882148</v>
      </c>
      <c r="E2" s="0" t="n">
        <f aca="true">RAND()*100-50</f>
        <v>21.8089027340723</v>
      </c>
      <c r="F2" s="0" t="n">
        <f aca="true">RAND()*1000</f>
        <v>361.015442378404</v>
      </c>
      <c r="G2" s="0" t="n">
        <f aca="true">RAND()*100000</f>
        <v>53422.9165694908</v>
      </c>
    </row>
    <row r="3" customFormat="false" ht="12.75" hidden="false" customHeight="false" outlineLevel="0" collapsed="false">
      <c r="A3" s="2" t="n">
        <v>2</v>
      </c>
      <c r="B3" s="0" t="n">
        <f aca="true">RAND()*100-50</f>
        <v>-25.140411919974</v>
      </c>
      <c r="C3" s="0" t="n">
        <f aca="true">RAND()*1000-500</f>
        <v>358.662731895902</v>
      </c>
      <c r="D3" s="0" t="n">
        <f aca="true">RAND()*3-1.5</f>
        <v>1.14917911480144</v>
      </c>
      <c r="E3" s="0" t="n">
        <f aca="true">RAND()*100-50</f>
        <v>-21.3513229916875</v>
      </c>
      <c r="F3" s="0" t="n">
        <f aca="true">RAND()*1000</f>
        <v>654.097711086386</v>
      </c>
      <c r="G3" s="0" t="n">
        <f aca="true">RAND()*100000</f>
        <v>65032.3644778102</v>
      </c>
    </row>
    <row r="4" customFormat="false" ht="12.75" hidden="false" customHeight="false" outlineLevel="0" collapsed="false">
      <c r="A4" s="2" t="n">
        <v>3</v>
      </c>
      <c r="B4" s="0" t="n">
        <f aca="true">RAND()*100-50</f>
        <v>-47.5861404601305</v>
      </c>
      <c r="C4" s="0" t="n">
        <f aca="true">RAND()*1000-500</f>
        <v>392.009179688684</v>
      </c>
      <c r="D4" s="0" t="n">
        <f aca="true">RAND()*3-1.5</f>
        <v>-0.538679448771997</v>
      </c>
      <c r="E4" s="0" t="n">
        <f aca="true">RAND()*100-50</f>
        <v>32.8882032044017</v>
      </c>
      <c r="F4" s="0" t="n">
        <f aca="true">RAND()*1000</f>
        <v>672.421869631199</v>
      </c>
      <c r="G4" s="0" t="n">
        <f aca="true">RAND()*100000</f>
        <v>13131.3955049452</v>
      </c>
    </row>
    <row r="5" customFormat="false" ht="12.75" hidden="false" customHeight="false" outlineLevel="0" collapsed="false">
      <c r="A5" s="2" t="n">
        <v>4</v>
      </c>
      <c r="B5" s="0" t="n">
        <f aca="true">RAND()*100-50</f>
        <v>44.8217286159441</v>
      </c>
      <c r="C5" s="0" t="n">
        <f aca="true">RAND()*1000-500</f>
        <v>-94.424975199131</v>
      </c>
      <c r="D5" s="0" t="n">
        <f aca="true">RAND()*3-1.5</f>
        <v>-0.366064903615301</v>
      </c>
      <c r="E5" s="0" t="n">
        <f aca="true">RAND()*100-50</f>
        <v>-36.3985549780787</v>
      </c>
      <c r="F5" s="0" t="n">
        <f aca="true">RAND()*1000</f>
        <v>478.942901888467</v>
      </c>
      <c r="G5" s="0" t="n">
        <f aca="true">RAND()*100000</f>
        <v>58853.8630830159</v>
      </c>
    </row>
    <row r="6" customFormat="false" ht="12.75" hidden="false" customHeight="false" outlineLevel="0" collapsed="false">
      <c r="A6" s="2" t="n">
        <v>5</v>
      </c>
      <c r="B6" s="0" t="n">
        <f aca="true">RAND()*100-50</f>
        <v>25.8134108007886</v>
      </c>
      <c r="C6" s="0" t="n">
        <f aca="true">RAND()*1000-500</f>
        <v>-235.449468672896</v>
      </c>
      <c r="D6" s="0" t="n">
        <f aca="true">RAND()*3-1.5</f>
        <v>-1.44127571272204</v>
      </c>
      <c r="E6" s="0" t="n">
        <f aca="true">RAND()*100-50</f>
        <v>-37.4678627609543</v>
      </c>
      <c r="F6" s="0" t="n">
        <f aca="true">RAND()*1000</f>
        <v>184.223757825827</v>
      </c>
      <c r="G6" s="0" t="n">
        <f aca="true">RAND()*100000</f>
        <v>88069.3880391596</v>
      </c>
    </row>
    <row r="7" customFormat="false" ht="12.75" hidden="false" customHeight="false" outlineLevel="0" collapsed="false">
      <c r="A7" s="2" t="n">
        <v>6</v>
      </c>
      <c r="B7" s="0" t="n">
        <f aca="true">RAND()*100-50</f>
        <v>-34.0391247492123</v>
      </c>
      <c r="C7" s="0" t="n">
        <f aca="true">RAND()*1000-500</f>
        <v>85.4580456835888</v>
      </c>
      <c r="D7" s="0" t="n">
        <f aca="true">RAND()*3-1.5</f>
        <v>1.26185848036183</v>
      </c>
      <c r="E7" s="0" t="n">
        <f aca="true">RAND()*100-50</f>
        <v>8.98211622131925</v>
      </c>
      <c r="F7" s="0" t="n">
        <f aca="true">RAND()*1000</f>
        <v>232.616801427889</v>
      </c>
      <c r="G7" s="0" t="n">
        <f aca="true">RAND()*100000</f>
        <v>49786.8605594002</v>
      </c>
    </row>
    <row r="8" customFormat="false" ht="12.75" hidden="false" customHeight="false" outlineLevel="0" collapsed="false">
      <c r="A8" s="2" t="n">
        <v>7</v>
      </c>
      <c r="B8" s="0" t="n">
        <f aca="true">RAND()*100-50</f>
        <v>3.25463908691086</v>
      </c>
      <c r="C8" s="0" t="n">
        <f aca="true">RAND()*1000-500</f>
        <v>66.2631999896319</v>
      </c>
      <c r="D8" s="0" t="n">
        <f aca="true">RAND()*3-1.5</f>
        <v>0.534505359670076</v>
      </c>
      <c r="E8" s="0" t="n">
        <f aca="true">RAND()*100-50</f>
        <v>-33.7678867693575</v>
      </c>
      <c r="F8" s="0" t="n">
        <f aca="true">RAND()*1000</f>
        <v>362.240241617954</v>
      </c>
      <c r="G8" s="0" t="n">
        <f aca="true">RAND()*100000</f>
        <v>97925.2809713586</v>
      </c>
    </row>
    <row r="9" customFormat="false" ht="12.75" hidden="false" customHeight="false" outlineLevel="0" collapsed="false">
      <c r="A9" s="2" t="n">
        <v>8</v>
      </c>
      <c r="B9" s="0" t="n">
        <f aca="true">RAND()*100-50</f>
        <v>24.2977768678992</v>
      </c>
      <c r="C9" s="0" t="n">
        <f aca="true">RAND()*1000-500</f>
        <v>-191.155442706509</v>
      </c>
      <c r="D9" s="0" t="n">
        <f aca="true">RAND()*3-1.5</f>
        <v>-0.318066421836605</v>
      </c>
      <c r="E9" s="0" t="n">
        <f aca="true">RAND()*100-50</f>
        <v>-30.392386666548</v>
      </c>
      <c r="F9" s="0" t="n">
        <f aca="true">RAND()*1000</f>
        <v>18.8101557287029</v>
      </c>
      <c r="G9" s="0" t="n">
        <f aca="true">RAND()*100000</f>
        <v>74443.0042142742</v>
      </c>
    </row>
    <row r="10" customFormat="false" ht="12.75" hidden="false" customHeight="false" outlineLevel="0" collapsed="false">
      <c r="A10" s="2" t="n">
        <v>9</v>
      </c>
      <c r="B10" s="0" t="n">
        <f aca="true">RAND()*100-50</f>
        <v>21.2089461746913</v>
      </c>
      <c r="C10" s="0" t="n">
        <f aca="true">RAND()*1000-500</f>
        <v>450.227691673168</v>
      </c>
      <c r="D10" s="0" t="n">
        <f aca="true">RAND()*3-1.5</f>
        <v>-1.45152054185768</v>
      </c>
      <c r="E10" s="0" t="n">
        <f aca="true">RAND()*100-50</f>
        <v>49.6591455099645</v>
      </c>
      <c r="F10" s="0" t="n">
        <f aca="true">RAND()*1000</f>
        <v>771.414438764341</v>
      </c>
      <c r="G10" s="0" t="n">
        <f aca="true">RAND()*100000</f>
        <v>4444.55260847422</v>
      </c>
    </row>
    <row r="11" customFormat="false" ht="12.75" hidden="false" customHeight="false" outlineLevel="0" collapsed="false">
      <c r="A11" s="2" t="n">
        <v>10</v>
      </c>
      <c r="B11" s="0" t="n">
        <f aca="true">RAND()*100-50</f>
        <v>-28.6523346175036</v>
      </c>
      <c r="C11" s="0" t="n">
        <f aca="true">RAND()*1000-500</f>
        <v>308.507126635099</v>
      </c>
      <c r="D11" s="0" t="n">
        <f aca="true">RAND()*3-1.5</f>
        <v>-0.777413118267695</v>
      </c>
      <c r="E11" s="0" t="n">
        <f aca="true">RAND()*100-50</f>
        <v>9.38943564990372</v>
      </c>
      <c r="F11" s="0" t="n">
        <f aca="true">RAND()*1000</f>
        <v>325.221844512968</v>
      </c>
      <c r="G11" s="0" t="n">
        <f aca="true">RAND()*100000</f>
        <v>50467.3642333248</v>
      </c>
    </row>
    <row r="12" customFormat="false" ht="12.75" hidden="false" customHeight="false" outlineLevel="0" collapsed="false">
      <c r="A12" s="2" t="n">
        <v>11</v>
      </c>
      <c r="B12" s="0" t="n">
        <f aca="true">RAND()*100-50</f>
        <v>-8.12155086181512</v>
      </c>
      <c r="C12" s="0" t="n">
        <f aca="true">RAND()*1000-500</f>
        <v>-89.465980895743</v>
      </c>
      <c r="D12" s="0" t="n">
        <f aca="true">RAND()*3-1.5</f>
        <v>-1.20199491101568</v>
      </c>
      <c r="E12" s="0" t="n">
        <f aca="true">RAND()*100-50</f>
        <v>-9.45614921821469</v>
      </c>
      <c r="F12" s="0" t="n">
        <f aca="true">RAND()*1000</f>
        <v>189.642245282276</v>
      </c>
      <c r="G12" s="0" t="n">
        <f aca="true">RAND()*100000</f>
        <v>76476.6266251845</v>
      </c>
    </row>
    <row r="13" customFormat="false" ht="12.75" hidden="false" customHeight="false" outlineLevel="0" collapsed="false">
      <c r="A13" s="2" t="n">
        <v>12</v>
      </c>
      <c r="B13" s="0" t="n">
        <f aca="true">RAND()*100-50</f>
        <v>7.70615923246546</v>
      </c>
      <c r="C13" s="0" t="n">
        <f aca="true">RAND()*1000-500</f>
        <v>-427.846430611896</v>
      </c>
      <c r="D13" s="0" t="n">
        <f aca="true">RAND()*3-1.5</f>
        <v>-0.108030022507259</v>
      </c>
      <c r="E13" s="0" t="n">
        <f aca="true">RAND()*100-50</f>
        <v>-47.9110281374796</v>
      </c>
      <c r="F13" s="0" t="n">
        <f aca="true">RAND()*1000</f>
        <v>725.815729421499</v>
      </c>
      <c r="G13" s="0" t="n">
        <f aca="true">RAND()*100000</f>
        <v>37442.6388752501</v>
      </c>
    </row>
    <row r="14" customFormat="false" ht="12.75" hidden="false" customHeight="false" outlineLevel="0" collapsed="false">
      <c r="A14" s="2" t="n">
        <v>13</v>
      </c>
      <c r="B14" s="0" t="n">
        <f aca="true">RAND()*100-50</f>
        <v>20.8715234131682</v>
      </c>
      <c r="C14" s="0" t="n">
        <f aca="true">RAND()*1000-500</f>
        <v>277.264201629935</v>
      </c>
      <c r="D14" s="0" t="n">
        <f aca="true">RAND()*3-1.5</f>
        <v>1.41694900139515</v>
      </c>
      <c r="E14" s="0" t="n">
        <f aca="true">RAND()*100-50</f>
        <v>-16.883478178175</v>
      </c>
      <c r="F14" s="0" t="n">
        <f aca="true">RAND()*1000</f>
        <v>840.891880302341</v>
      </c>
      <c r="G14" s="0" t="n">
        <f aca="true">RAND()*100000</f>
        <v>29112.6876261433</v>
      </c>
    </row>
    <row r="15" customFormat="false" ht="12.75" hidden="false" customHeight="false" outlineLevel="0" collapsed="false">
      <c r="A15" s="2" t="n">
        <v>14</v>
      </c>
      <c r="B15" s="0" t="n">
        <f aca="true">RAND()*100-50</f>
        <v>-22.7881387145597</v>
      </c>
      <c r="C15" s="0" t="n">
        <f aca="true">RAND()*1000-500</f>
        <v>370.318407588252</v>
      </c>
      <c r="D15" s="0" t="n">
        <f aca="true">RAND()*3-1.5</f>
        <v>0.385402122549454</v>
      </c>
      <c r="E15" s="0" t="n">
        <f aca="true">RAND()*100-50</f>
        <v>42.4289701490746</v>
      </c>
      <c r="F15" s="0" t="n">
        <f aca="true">RAND()*1000</f>
        <v>560.546160556023</v>
      </c>
      <c r="G15" s="0" t="n">
        <f aca="true">RAND()*100000</f>
        <v>32928.2373264344</v>
      </c>
    </row>
    <row r="16" customFormat="false" ht="12.75" hidden="false" customHeight="false" outlineLevel="0" collapsed="false">
      <c r="A16" s="2" t="n">
        <v>15</v>
      </c>
      <c r="B16" s="0" t="n">
        <f aca="true">RAND()*100-50</f>
        <v>-17.8007389152774</v>
      </c>
      <c r="C16" s="0" t="n">
        <f aca="true">RAND()*1000-500</f>
        <v>-66.6444356635915</v>
      </c>
      <c r="D16" s="0" t="n">
        <f aca="true">RAND()*3-1.5</f>
        <v>-1.47006335367027</v>
      </c>
      <c r="E16" s="0" t="n">
        <f aca="true">RAND()*100-50</f>
        <v>-7.49212436166304</v>
      </c>
      <c r="F16" s="0" t="n">
        <f aca="true">RAND()*1000</f>
        <v>888.833536468163</v>
      </c>
      <c r="G16" s="0" t="n">
        <f aca="true">RAND()*100000</f>
        <v>19764.2947971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3.14"/>
    <col collapsed="false" customWidth="true" hidden="false" outlineLevel="0" max="3" min="3" style="3" width="9.85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3" width="21.13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A2" s="38" t="s">
        <v>34</v>
      </c>
      <c r="B2" s="38" t="s">
        <v>35</v>
      </c>
      <c r="C2" s="38" t="s">
        <v>36</v>
      </c>
      <c r="D2" s="38" t="s">
        <v>37</v>
      </c>
      <c r="E2" s="38" t="s">
        <v>38</v>
      </c>
      <c r="F2" s="38" t="s">
        <v>39</v>
      </c>
    </row>
    <row r="3" customFormat="false" ht="12.75" hidden="false" customHeight="false" outlineLevel="0" collapsed="false">
      <c r="A3" s="29" t="n">
        <v>1</v>
      </c>
      <c r="B3" s="49" t="s">
        <v>40</v>
      </c>
      <c r="C3" s="45" t="n">
        <f aca="false">FIND(" ",B3)</f>
        <v>9</v>
      </c>
      <c r="D3" s="29" t="str">
        <f aca="false">LEFT(B3,C3-1)</f>
        <v>Starijaš</v>
      </c>
      <c r="E3" s="29" t="str">
        <f aca="false">MID(B3,C3+1,100)</f>
        <v>Svjetlana</v>
      </c>
      <c r="F3" s="29" t="str">
        <f aca="false">E3&amp;" "&amp;D3</f>
        <v>Svjetlana Starijaš</v>
      </c>
    </row>
    <row r="4" customFormat="false" ht="12.75" hidden="false" customHeight="false" outlineLevel="0" collapsed="false">
      <c r="A4" s="29" t="n">
        <v>2</v>
      </c>
      <c r="B4" s="49" t="s">
        <v>41</v>
      </c>
      <c r="C4" s="45" t="n">
        <f aca="false">FIND(" ",B4)</f>
        <v>8</v>
      </c>
      <c r="D4" s="29" t="str">
        <f aca="false">LEFT(B4,C4-1)</f>
        <v>Mikulić</v>
      </c>
      <c r="E4" s="29" t="str">
        <f aca="false">MID(B4,C4+1,100)</f>
        <v>Milena</v>
      </c>
      <c r="F4" s="29" t="str">
        <f aca="false">E4&amp;" "&amp;D4</f>
        <v>Milena Mikulić</v>
      </c>
    </row>
    <row r="5" customFormat="false" ht="12.75" hidden="false" customHeight="false" outlineLevel="0" collapsed="false">
      <c r="A5" s="29" t="n">
        <v>3</v>
      </c>
      <c r="B5" s="49" t="s">
        <v>42</v>
      </c>
      <c r="C5" s="45" t="n">
        <f aca="false">FIND(" ",B5)</f>
        <v>8</v>
      </c>
      <c r="D5" s="29" t="str">
        <f aca="false">LEFT(B5,C5-1)</f>
        <v>Pajović</v>
      </c>
      <c r="E5" s="29" t="str">
        <f aca="false">MID(B5,C5+1,100)</f>
        <v>Sanja</v>
      </c>
      <c r="F5" s="29" t="str">
        <f aca="false">E5&amp;" "&amp;D5</f>
        <v>Sanja Pajović</v>
      </c>
    </row>
    <row r="6" customFormat="false" ht="12.75" hidden="false" customHeight="false" outlineLevel="0" collapsed="false">
      <c r="A6" s="29" t="n">
        <v>4</v>
      </c>
      <c r="B6" s="49" t="s">
        <v>43</v>
      </c>
      <c r="C6" s="45" t="n">
        <f aca="false">FIND(" ",B6)</f>
        <v>8</v>
      </c>
      <c r="D6" s="29" t="str">
        <f aca="false">LEFT(B6,C6-1)</f>
        <v>Perović</v>
      </c>
      <c r="E6" s="29" t="str">
        <f aca="false">MID(B6,C6+1,100)</f>
        <v>Ana</v>
      </c>
      <c r="F6" s="29" t="str">
        <f aca="false">E6&amp;" "&amp;D6</f>
        <v>Ana Perović</v>
      </c>
    </row>
    <row r="7" customFormat="false" ht="12.75" hidden="false" customHeight="false" outlineLevel="0" collapsed="false">
      <c r="A7" s="29" t="n">
        <v>5</v>
      </c>
      <c r="B7" s="49" t="s">
        <v>44</v>
      </c>
      <c r="C7" s="45" t="n">
        <f aca="false">FIND(" ",B7)</f>
        <v>10</v>
      </c>
      <c r="D7" s="29" t="str">
        <f aca="false">LEFT(B7,C7-1)</f>
        <v>Vojinović</v>
      </c>
      <c r="E7" s="29" t="str">
        <f aca="false">MID(B7,C7+1,100)</f>
        <v>Kristina</v>
      </c>
      <c r="F7" s="29" t="str">
        <f aca="false">E7&amp;" "&amp;D7</f>
        <v>Kristina Vojinović</v>
      </c>
    </row>
    <row r="8" customFormat="false" ht="12.75" hidden="false" customHeight="false" outlineLevel="0" collapsed="false">
      <c r="A8" s="29" t="n">
        <v>6</v>
      </c>
      <c r="B8" s="49" t="s">
        <v>45</v>
      </c>
      <c r="C8" s="45" t="n">
        <f aca="false">FIND(" ",B8)</f>
        <v>7</v>
      </c>
      <c r="D8" s="29" t="str">
        <f aca="false">LEFT(B8,C8-1)</f>
        <v>Hadžić</v>
      </c>
      <c r="E8" s="29" t="str">
        <f aca="false">MID(B8,C8+1,100)</f>
        <v>Bojana</v>
      </c>
      <c r="F8" s="29" t="str">
        <f aca="false">E8&amp;" "&amp;D8</f>
        <v>Bojana Hadžić</v>
      </c>
    </row>
    <row r="9" customFormat="false" ht="12.75" hidden="false" customHeight="false" outlineLevel="0" collapsed="false">
      <c r="A9" s="29" t="n">
        <v>7</v>
      </c>
      <c r="B9" s="49" t="s">
        <v>46</v>
      </c>
      <c r="C9" s="45" t="n">
        <f aca="false">FIND(" ",B9)</f>
        <v>11</v>
      </c>
      <c r="D9" s="29" t="str">
        <f aca="false">LEFT(B9,C9-1)</f>
        <v>Stojanović</v>
      </c>
      <c r="E9" s="29" t="str">
        <f aca="false">MID(B9,C9+1,100)</f>
        <v>Ivana</v>
      </c>
      <c r="F9" s="29" t="str">
        <f aca="false">E9&amp;" "&amp;D9</f>
        <v>Ivana Stojanović</v>
      </c>
    </row>
    <row r="10" customFormat="false" ht="12.75" hidden="false" customHeight="false" outlineLevel="0" collapsed="false">
      <c r="A10" s="29" t="n">
        <v>8</v>
      </c>
      <c r="B10" s="49" t="s">
        <v>47</v>
      </c>
      <c r="C10" s="45" t="n">
        <f aca="false">FIND(" ",B10)</f>
        <v>9</v>
      </c>
      <c r="D10" s="29" t="str">
        <f aca="false">LEFT(B10,C10-1)</f>
        <v>Šutković</v>
      </c>
      <c r="E10" s="29" t="str">
        <f aca="false">MID(B10,C10+1,100)</f>
        <v>Seada</v>
      </c>
      <c r="F10" s="29" t="str">
        <f aca="false">E10&amp;" "&amp;D10</f>
        <v>Seada Šutković</v>
      </c>
    </row>
    <row r="11" customFormat="false" ht="12.75" hidden="false" customHeight="false" outlineLevel="0" collapsed="false">
      <c r="A11" s="29" t="n">
        <v>9</v>
      </c>
      <c r="B11" s="49" t="s">
        <v>48</v>
      </c>
      <c r="C11" s="45" t="n">
        <f aca="false">FIND(" ",B11)</f>
        <v>11</v>
      </c>
      <c r="D11" s="29" t="str">
        <f aca="false">LEFT(B11,C11-1)</f>
        <v>Crnoglavac</v>
      </c>
      <c r="E11" s="29" t="str">
        <f aca="false">MID(B11,C11+1,100)</f>
        <v>Marina</v>
      </c>
      <c r="F11" s="29" t="str">
        <f aca="false">E11&amp;" "&amp;D11</f>
        <v>Marina Crnoglavac</v>
      </c>
    </row>
    <row r="12" customFormat="false" ht="12.75" hidden="false" customHeight="false" outlineLevel="0" collapsed="false">
      <c r="A12" s="29" t="n">
        <v>10</v>
      </c>
      <c r="B12" s="49" t="s">
        <v>49</v>
      </c>
      <c r="C12" s="45" t="n">
        <f aca="false">FIND(" ",B12)</f>
        <v>11</v>
      </c>
      <c r="D12" s="29" t="str">
        <f aca="false">LEFT(B12,C12-1)</f>
        <v>Stojanović</v>
      </c>
      <c r="E12" s="29" t="str">
        <f aca="false">MID(B12,C12+1,100)</f>
        <v>Jelena</v>
      </c>
      <c r="F12" s="29" t="str">
        <f aca="false">E12&amp;" "&amp;D12</f>
        <v>Jelena Stojanović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7" min="2" style="3" width="10.71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6" t="n">
        <f aca="true">RAND()*100-50</f>
        <v>43.7084721601791</v>
      </c>
      <c r="C2" s="7" t="n">
        <f aca="true">RAND()*1000-500</f>
        <v>57.1456427286618</v>
      </c>
      <c r="D2" s="8" t="n">
        <f aca="true">RAND()*3-1.5</f>
        <v>0.765738852101123</v>
      </c>
      <c r="E2" s="9" t="n">
        <f aca="true">RAND()*100-50</f>
        <v>27.7117235810597</v>
      </c>
      <c r="F2" s="10" t="n">
        <f aca="true">RAND()*1000</f>
        <v>984.817143771804</v>
      </c>
      <c r="G2" s="11" t="n">
        <f aca="true">RAND()*100000</f>
        <v>51182.7361854463</v>
      </c>
    </row>
    <row r="3" customFormat="false" ht="12.75" hidden="false" customHeight="false" outlineLevel="0" collapsed="false">
      <c r="A3" s="5" t="n">
        <v>2</v>
      </c>
      <c r="B3" s="6" t="n">
        <f aca="true">RAND()*100-50</f>
        <v>-32.0780546029481</v>
      </c>
      <c r="C3" s="7" t="n">
        <f aca="true">RAND()*1000-500</f>
        <v>267.014006814456</v>
      </c>
      <c r="D3" s="8" t="n">
        <f aca="true">RAND()*3-1.5</f>
        <v>-1.01188440585389</v>
      </c>
      <c r="E3" s="9" t="n">
        <f aca="true">RAND()*100-50</f>
        <v>36.0278300833516</v>
      </c>
      <c r="F3" s="10" t="n">
        <f aca="true">RAND()*1000</f>
        <v>524.381564712819</v>
      </c>
      <c r="G3" s="11" t="n">
        <f aca="true">RAND()*100000</f>
        <v>26901.9466532903</v>
      </c>
    </row>
    <row r="4" customFormat="false" ht="12.75" hidden="false" customHeight="false" outlineLevel="0" collapsed="false">
      <c r="A4" s="5" t="n">
        <v>3</v>
      </c>
      <c r="B4" s="6" t="n">
        <f aca="true">RAND()*100-50</f>
        <v>-11.5297610118435</v>
      </c>
      <c r="C4" s="7" t="n">
        <f aca="true">RAND()*1000-500</f>
        <v>-61.7161580392943</v>
      </c>
      <c r="D4" s="8" t="n">
        <f aca="true">RAND()*3-1.5</f>
        <v>1.08118445649111</v>
      </c>
      <c r="E4" s="9" t="n">
        <f aca="true">RAND()*100-50</f>
        <v>40.646747288294</v>
      </c>
      <c r="F4" s="10" t="n">
        <f aca="true">RAND()*1000</f>
        <v>304.742179085829</v>
      </c>
      <c r="G4" s="11" t="n">
        <f aca="true">RAND()*100000</f>
        <v>67333.8361996092</v>
      </c>
    </row>
    <row r="5" customFormat="false" ht="12.75" hidden="false" customHeight="false" outlineLevel="0" collapsed="false">
      <c r="A5" s="5" t="n">
        <v>4</v>
      </c>
      <c r="B5" s="6" t="n">
        <f aca="true">RAND()*100-50</f>
        <v>27.5942747998905</v>
      </c>
      <c r="C5" s="7" t="n">
        <f aca="true">RAND()*1000-500</f>
        <v>-446.643804710651</v>
      </c>
      <c r="D5" s="8" t="n">
        <f aca="true">RAND()*3-1.5</f>
        <v>-0.597370860778967</v>
      </c>
      <c r="E5" s="9" t="n">
        <f aca="true">RAND()*100-50</f>
        <v>-8.61860573859866</v>
      </c>
      <c r="F5" s="10" t="n">
        <f aca="true">RAND()*1000</f>
        <v>387.716975130527</v>
      </c>
      <c r="G5" s="11" t="n">
        <f aca="true">RAND()*100000</f>
        <v>93506.0781822003</v>
      </c>
    </row>
    <row r="6" customFormat="false" ht="12.75" hidden="false" customHeight="false" outlineLevel="0" collapsed="false">
      <c r="A6" s="5" t="n">
        <v>5</v>
      </c>
      <c r="B6" s="6" t="n">
        <f aca="true">RAND()*100-50</f>
        <v>38.8521452944078</v>
      </c>
      <c r="C6" s="7" t="n">
        <f aca="true">RAND()*1000-500</f>
        <v>438.855536337928</v>
      </c>
      <c r="D6" s="8" t="n">
        <f aca="true">RAND()*3-1.5</f>
        <v>0.387131544960842</v>
      </c>
      <c r="E6" s="9" t="n">
        <f aca="true">RAND()*100-50</f>
        <v>-42.4816911611267</v>
      </c>
      <c r="F6" s="10" t="n">
        <f aca="true">RAND()*1000</f>
        <v>947.608187552752</v>
      </c>
      <c r="G6" s="11" t="n">
        <f aca="true">RAND()*100000</f>
        <v>91402.4884155656</v>
      </c>
    </row>
    <row r="7" customFormat="false" ht="12.75" hidden="false" customHeight="false" outlineLevel="0" collapsed="false">
      <c r="A7" s="5" t="n">
        <v>6</v>
      </c>
      <c r="B7" s="6" t="n">
        <f aca="true">RAND()*100-50</f>
        <v>-24.8288971847608</v>
      </c>
      <c r="C7" s="7" t="n">
        <f aca="true">RAND()*1000-500</f>
        <v>-196.259493478394</v>
      </c>
      <c r="D7" s="8" t="n">
        <f aca="true">RAND()*3-1.5</f>
        <v>-0.509511962577928</v>
      </c>
      <c r="E7" s="9" t="n">
        <f aca="true">RAND()*100-50</f>
        <v>-1.53343893591639</v>
      </c>
      <c r="F7" s="10" t="n">
        <f aca="true">RAND()*1000</f>
        <v>870.236822836436</v>
      </c>
      <c r="G7" s="11" t="n">
        <f aca="true">RAND()*100000</f>
        <v>24372.9446998305</v>
      </c>
    </row>
    <row r="8" customFormat="false" ht="12.75" hidden="false" customHeight="false" outlineLevel="0" collapsed="false">
      <c r="A8" s="5" t="n">
        <v>7</v>
      </c>
      <c r="B8" s="6" t="n">
        <f aca="true">RAND()*100-50</f>
        <v>-2.53195879564638</v>
      </c>
      <c r="C8" s="7" t="n">
        <f aca="true">RAND()*1000-500</f>
        <v>-322.681058518687</v>
      </c>
      <c r="D8" s="8" t="n">
        <f aca="true">RAND()*3-1.5</f>
        <v>-0.547896655877739</v>
      </c>
      <c r="E8" s="9" t="n">
        <f aca="true">RAND()*100-50</f>
        <v>10.0464220475116</v>
      </c>
      <c r="F8" s="10" t="n">
        <f aca="true">RAND()*1000</f>
        <v>876.192586776726</v>
      </c>
      <c r="G8" s="11" t="n">
        <f aca="true">RAND()*100000</f>
        <v>78673.0409426986</v>
      </c>
    </row>
    <row r="9" customFormat="false" ht="12.75" hidden="false" customHeight="false" outlineLevel="0" collapsed="false">
      <c r="A9" s="5" t="n">
        <v>8</v>
      </c>
      <c r="B9" s="6" t="n">
        <f aca="true">RAND()*100-50</f>
        <v>-30.9087054920976</v>
      </c>
      <c r="C9" s="7" t="n">
        <f aca="true">RAND()*1000-500</f>
        <v>-371.160912833236</v>
      </c>
      <c r="D9" s="8" t="n">
        <f aca="true">RAND()*3-1.5</f>
        <v>1.3188133114594</v>
      </c>
      <c r="E9" s="9" t="n">
        <f aca="true">RAND()*100-50</f>
        <v>17.1181505983218</v>
      </c>
      <c r="F9" s="10" t="n">
        <f aca="true">RAND()*1000</f>
        <v>494.25958074725</v>
      </c>
      <c r="G9" s="11" t="n">
        <f aca="true">RAND()*100000</f>
        <v>61026.0969269756</v>
      </c>
    </row>
    <row r="10" customFormat="false" ht="12.75" hidden="false" customHeight="false" outlineLevel="0" collapsed="false">
      <c r="A10" s="5" t="n">
        <v>9</v>
      </c>
      <c r="B10" s="6" t="n">
        <f aca="true">RAND()*100-50</f>
        <v>-4.58816606485099</v>
      </c>
      <c r="C10" s="7" t="n">
        <f aca="true">RAND()*1000-500</f>
        <v>-79.4117057321645</v>
      </c>
      <c r="D10" s="8" t="n">
        <f aca="true">RAND()*3-1.5</f>
        <v>0.329626096852093</v>
      </c>
      <c r="E10" s="9" t="n">
        <f aca="true">RAND()*100-50</f>
        <v>9.89233894209737</v>
      </c>
      <c r="F10" s="10" t="n">
        <f aca="true">RAND()*1000</f>
        <v>119.307621803238</v>
      </c>
      <c r="G10" s="11" t="n">
        <f aca="true">RAND()*100000</f>
        <v>84076.1293484536</v>
      </c>
    </row>
    <row r="11" customFormat="false" ht="12.75" hidden="false" customHeight="false" outlineLevel="0" collapsed="false">
      <c r="A11" s="5" t="n">
        <v>10</v>
      </c>
      <c r="B11" s="6" t="n">
        <f aca="true">RAND()*100-50</f>
        <v>14.7270094877651</v>
      </c>
      <c r="C11" s="7" t="n">
        <f aca="true">RAND()*1000-500</f>
        <v>-69.1414815247522</v>
      </c>
      <c r="D11" s="8" t="n">
        <f aca="true">RAND()*3-1.5</f>
        <v>-0.669654811614264</v>
      </c>
      <c r="E11" s="9" t="n">
        <f aca="true">RAND()*100-50</f>
        <v>-35.2623308009654</v>
      </c>
      <c r="F11" s="10" t="n">
        <f aca="true">RAND()*1000</f>
        <v>917.240065484403</v>
      </c>
      <c r="G11" s="11" t="n">
        <f aca="true">RAND()*100000</f>
        <v>74754.0588368546</v>
      </c>
    </row>
    <row r="12" customFormat="false" ht="12.75" hidden="false" customHeight="false" outlineLevel="0" collapsed="false">
      <c r="A12" s="5" t="n">
        <v>11</v>
      </c>
      <c r="B12" s="6" t="n">
        <f aca="true">RAND()*100-50</f>
        <v>25.3876804134201</v>
      </c>
      <c r="C12" s="7" t="n">
        <f aca="true">RAND()*1000-500</f>
        <v>-138.143445851319</v>
      </c>
      <c r="D12" s="8" t="n">
        <f aca="true">RAND()*3-1.5</f>
        <v>0.207179066485807</v>
      </c>
      <c r="E12" s="9" t="n">
        <f aca="true">RAND()*100-50</f>
        <v>-15.9124400861044</v>
      </c>
      <c r="F12" s="10" t="n">
        <f aca="true">RAND()*1000</f>
        <v>437.172245165212</v>
      </c>
      <c r="G12" s="11" t="n">
        <f aca="true">RAND()*100000</f>
        <v>88083.64198955</v>
      </c>
    </row>
    <row r="13" customFormat="false" ht="12.75" hidden="false" customHeight="false" outlineLevel="0" collapsed="false">
      <c r="A13" s="5" t="n">
        <v>12</v>
      </c>
      <c r="B13" s="6" t="n">
        <f aca="true">RAND()*100-50</f>
        <v>-32.6136275541035</v>
      </c>
      <c r="C13" s="7" t="n">
        <f aca="true">RAND()*1000-500</f>
        <v>-76.4010089798373</v>
      </c>
      <c r="D13" s="8" t="n">
        <f aca="true">RAND()*3-1.5</f>
        <v>0.815990966997275</v>
      </c>
      <c r="E13" s="9" t="n">
        <f aca="true">RAND()*100-50</f>
        <v>19.9636469428125</v>
      </c>
      <c r="F13" s="10" t="n">
        <f aca="true">RAND()*1000</f>
        <v>650.298926709885</v>
      </c>
      <c r="G13" s="11" t="n">
        <f aca="true">RAND()*100000</f>
        <v>60938.8750847763</v>
      </c>
    </row>
    <row r="14" customFormat="false" ht="12.75" hidden="false" customHeight="false" outlineLevel="0" collapsed="false">
      <c r="A14" s="5" t="n">
        <v>13</v>
      </c>
      <c r="B14" s="6" t="n">
        <f aca="true">RAND()*100-50</f>
        <v>-23.3930152218462</v>
      </c>
      <c r="C14" s="7" t="n">
        <f aca="true">RAND()*1000-500</f>
        <v>-72.9248076596309</v>
      </c>
      <c r="D14" s="8" t="n">
        <f aca="true">RAND()*3-1.5</f>
        <v>-0.109806903803755</v>
      </c>
      <c r="E14" s="9" t="n">
        <f aca="true">RAND()*100-50</f>
        <v>-16.1618473487326</v>
      </c>
      <c r="F14" s="10" t="n">
        <f aca="true">RAND()*1000</f>
        <v>419.333152805707</v>
      </c>
      <c r="G14" s="11" t="n">
        <f aca="true">RAND()*100000</f>
        <v>43529.3872617373</v>
      </c>
    </row>
    <row r="15" customFormat="false" ht="12.75" hidden="false" customHeight="false" outlineLevel="0" collapsed="false">
      <c r="A15" s="5" t="n">
        <v>14</v>
      </c>
      <c r="B15" s="6" t="n">
        <f aca="true">RAND()*100-50</f>
        <v>8.72108552876302</v>
      </c>
      <c r="C15" s="7" t="n">
        <f aca="true">RAND()*1000-500</f>
        <v>352.666399595247</v>
      </c>
      <c r="D15" s="8" t="n">
        <f aca="true">RAND()*3-1.5</f>
        <v>0.298844245050028</v>
      </c>
      <c r="E15" s="9" t="n">
        <f aca="true">RAND()*100-50</f>
        <v>21.5761851104116</v>
      </c>
      <c r="F15" s="10" t="n">
        <f aca="true">RAND()*1000</f>
        <v>25.8571946679974</v>
      </c>
      <c r="G15" s="11" t="n">
        <f aca="true">RAND()*100000</f>
        <v>45901.198841627</v>
      </c>
    </row>
    <row r="16" customFormat="false" ht="12.75" hidden="false" customHeight="false" outlineLevel="0" collapsed="false">
      <c r="A16" s="5" t="n">
        <v>15</v>
      </c>
      <c r="B16" s="6" t="n">
        <f aca="true">RAND()*100-50</f>
        <v>-40.5605832331089</v>
      </c>
      <c r="C16" s="7" t="n">
        <f aca="true">RAND()*1000-500</f>
        <v>263.947858687262</v>
      </c>
      <c r="D16" s="8" t="n">
        <f aca="true">RAND()*3-1.5</f>
        <v>1.04691182141991</v>
      </c>
      <c r="E16" s="9" t="n">
        <f aca="true">RAND()*100-50</f>
        <v>30.3520606378328</v>
      </c>
      <c r="F16" s="10" t="n">
        <f aca="true">RAND()*1000</f>
        <v>325.154782762112</v>
      </c>
      <c r="G16" s="11" t="n">
        <f aca="true">RAND()*100000</f>
        <v>75648.1658632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2.99"/>
  </cols>
  <sheetData>
    <row r="2" customFormat="false" ht="12.75" hidden="false" customHeight="false" outlineLevel="0" collapsed="false">
      <c r="A2" s="12" t="s">
        <v>6</v>
      </c>
      <c r="B2" s="13" t="s">
        <v>7</v>
      </c>
      <c r="C2" s="14" t="n">
        <v>1</v>
      </c>
    </row>
    <row r="3" customFormat="false" ht="12.75" hidden="false" customHeight="false" outlineLevel="0" collapsed="false">
      <c r="A3" s="12"/>
      <c r="B3" s="13" t="s">
        <v>8</v>
      </c>
      <c r="C3" s="14" t="n">
        <v>3</v>
      </c>
    </row>
    <row r="4" customFormat="false" ht="12.75" hidden="false" customHeight="false" outlineLevel="0" collapsed="false">
      <c r="A4" s="12"/>
      <c r="B4" s="13" t="s">
        <v>9</v>
      </c>
      <c r="C4" s="14" t="n">
        <v>2007</v>
      </c>
    </row>
    <row r="5" customFormat="false" ht="12.75" hidden="false" customHeight="false" outlineLevel="0" collapsed="false">
      <c r="A5" s="12" t="s">
        <v>10</v>
      </c>
      <c r="B5" s="12"/>
      <c r="C5" s="15"/>
    </row>
    <row r="6" customFormat="false" ht="12.75" hidden="false" customHeight="false" outlineLevel="0" collapsed="false">
      <c r="A6" s="12" t="s">
        <v>11</v>
      </c>
      <c r="B6" s="13" t="s">
        <v>7</v>
      </c>
      <c r="C6" s="14" t="n">
        <v>2</v>
      </c>
    </row>
    <row r="7" customFormat="false" ht="12.75" hidden="false" customHeight="false" outlineLevel="0" collapsed="false">
      <c r="A7" s="12"/>
      <c r="B7" s="13" t="s">
        <v>8</v>
      </c>
      <c r="C7" s="14" t="n">
        <v>4</v>
      </c>
    </row>
    <row r="8" customFormat="false" ht="12.75" hidden="false" customHeight="false" outlineLevel="0" collapsed="false">
      <c r="A8" s="12"/>
      <c r="B8" s="13" t="s">
        <v>9</v>
      </c>
      <c r="C8" s="14" t="n">
        <v>2015</v>
      </c>
    </row>
    <row r="9" customFormat="false" ht="12.75" hidden="false" customHeight="false" outlineLevel="0" collapsed="false">
      <c r="A9" s="12" t="s">
        <v>10</v>
      </c>
      <c r="B9" s="12"/>
      <c r="C9" s="15"/>
    </row>
    <row r="11" customFormat="false" ht="12.75" hidden="false" customHeight="false" outlineLevel="0" collapsed="false">
      <c r="A11" s="16" t="s">
        <v>12</v>
      </c>
      <c r="B11" s="16"/>
      <c r="C11" s="17"/>
    </row>
    <row r="12" customFormat="false" ht="12.75" hidden="false" customHeight="false" outlineLevel="0" collapsed="false">
      <c r="A12" s="18"/>
      <c r="B12" s="18"/>
    </row>
    <row r="13" customFormat="false" ht="12.75" hidden="false" customHeight="false" outlineLevel="0" collapsed="false">
      <c r="A13" s="19" t="s">
        <v>13</v>
      </c>
      <c r="B13" s="19"/>
      <c r="C13" s="20"/>
    </row>
    <row r="14" customFormat="false" ht="12.75" hidden="false" customHeight="false" outlineLevel="0" collapsed="false">
      <c r="A14" s="19" t="s">
        <v>14</v>
      </c>
      <c r="B14" s="19"/>
      <c r="C14" s="20"/>
    </row>
  </sheetData>
  <mergeCells count="7">
    <mergeCell ref="A2:A4"/>
    <mergeCell ref="A5:B5"/>
    <mergeCell ref="A6:A8"/>
    <mergeCell ref="A9:B9"/>
    <mergeCell ref="A11:B11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9.7"/>
    <col collapsed="false" customWidth="true" hidden="false" outlineLevel="0" max="3" min="3" style="3" width="12.99"/>
    <col collapsed="false" customWidth="false" hidden="false" outlineLevel="0" max="257" min="4" style="3" width="9.14"/>
  </cols>
  <sheetData>
    <row r="2" customFormat="false" ht="12.75" hidden="false" customHeight="false" outlineLevel="0" collapsed="false">
      <c r="A2" s="21" t="s">
        <v>6</v>
      </c>
      <c r="B2" s="22" t="s">
        <v>7</v>
      </c>
      <c r="C2" s="23" t="n">
        <v>1</v>
      </c>
    </row>
    <row r="3" customFormat="false" ht="12.75" hidden="false" customHeight="false" outlineLevel="0" collapsed="false">
      <c r="A3" s="21"/>
      <c r="B3" s="22" t="s">
        <v>8</v>
      </c>
      <c r="C3" s="23" t="n">
        <v>3</v>
      </c>
    </row>
    <row r="4" customFormat="false" ht="12.75" hidden="false" customHeight="false" outlineLevel="0" collapsed="false">
      <c r="A4" s="21"/>
      <c r="B4" s="22" t="s">
        <v>9</v>
      </c>
      <c r="C4" s="23" t="n">
        <v>2007</v>
      </c>
    </row>
    <row r="5" customFormat="false" ht="12.75" hidden="false" customHeight="false" outlineLevel="0" collapsed="false">
      <c r="A5" s="21" t="s">
        <v>10</v>
      </c>
      <c r="B5" s="21"/>
      <c r="C5" s="24" t="n">
        <f aca="false">DATE(C4,C3,C2)</f>
        <v>39142</v>
      </c>
    </row>
    <row r="6" customFormat="false" ht="12.75" hidden="false" customHeight="false" outlineLevel="0" collapsed="false">
      <c r="A6" s="21" t="s">
        <v>11</v>
      </c>
      <c r="B6" s="22" t="s">
        <v>7</v>
      </c>
      <c r="C6" s="23" t="n">
        <v>2</v>
      </c>
    </row>
    <row r="7" customFormat="false" ht="12.75" hidden="false" customHeight="false" outlineLevel="0" collapsed="false">
      <c r="A7" s="21"/>
      <c r="B7" s="22" t="s">
        <v>8</v>
      </c>
      <c r="C7" s="23" t="n">
        <v>4</v>
      </c>
    </row>
    <row r="8" customFormat="false" ht="12.75" hidden="false" customHeight="false" outlineLevel="0" collapsed="false">
      <c r="A8" s="21"/>
      <c r="B8" s="22" t="s">
        <v>9</v>
      </c>
      <c r="C8" s="23" t="n">
        <v>2015</v>
      </c>
    </row>
    <row r="9" customFormat="false" ht="12.75" hidden="false" customHeight="false" outlineLevel="0" collapsed="false">
      <c r="A9" s="21" t="s">
        <v>10</v>
      </c>
      <c r="B9" s="21"/>
      <c r="C9" s="24" t="n">
        <f aca="false">DATE(C8,C7,C6)</f>
        <v>42096</v>
      </c>
    </row>
    <row r="11" customFormat="false" ht="12.75" hidden="false" customHeight="false" outlineLevel="0" collapsed="false">
      <c r="A11" s="25" t="s">
        <v>12</v>
      </c>
      <c r="B11" s="25"/>
      <c r="C11" s="26" t="n">
        <f aca="true">TODAY()</f>
        <v>46233</v>
      </c>
    </row>
    <row r="12" customFormat="false" ht="12.75" hidden="false" customHeight="false" outlineLevel="0" collapsed="false">
      <c r="A12" s="27"/>
      <c r="B12" s="27"/>
    </row>
    <row r="13" customFormat="false" ht="12.75" hidden="false" customHeight="false" outlineLevel="0" collapsed="false">
      <c r="A13" s="28" t="s">
        <v>13</v>
      </c>
      <c r="B13" s="28"/>
      <c r="C13" s="29" t="str">
        <f aca="false">IF(AND(C11&gt;C5,C11&lt;C9),"JESTE","NIJE")</f>
        <v>NIJE</v>
      </c>
    </row>
    <row r="14" customFormat="false" ht="12.75" hidden="false" customHeight="false" outlineLevel="0" collapsed="false">
      <c r="A14" s="28" t="s">
        <v>14</v>
      </c>
      <c r="B14" s="28"/>
      <c r="C14" s="29" t="str">
        <f aca="false">IF(OR(C11=C5,C11=C9),"JESTE","NIJE")</f>
        <v>NIJE</v>
      </c>
    </row>
  </sheetData>
  <mergeCells count="7">
    <mergeCell ref="A2:A4"/>
    <mergeCell ref="A5:B5"/>
    <mergeCell ref="A6:A8"/>
    <mergeCell ref="A9:B9"/>
    <mergeCell ref="A11:B11"/>
    <mergeCell ref="A13:B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6" min="6" style="0" width="2.42"/>
  </cols>
  <sheetData>
    <row r="2" customFormat="false" ht="12.75" hidden="false" customHeight="false" outlineLevel="0" collapsed="false">
      <c r="A2" s="30" t="s">
        <v>15</v>
      </c>
      <c r="B2" s="30" t="s">
        <v>16</v>
      </c>
      <c r="C2" s="30" t="s">
        <v>17</v>
      </c>
      <c r="G2" s="31"/>
    </row>
    <row r="3" customFormat="false" ht="12.75" hidden="false" customHeight="false" outlineLevel="0" collapsed="false">
      <c r="A3" s="32" t="n">
        <v>0</v>
      </c>
      <c r="B3" s="33" t="n">
        <f aca="false">PI()/20*A3</f>
        <v>0</v>
      </c>
      <c r="C3" s="33" t="n">
        <f aca="false">SIN(B3)*10</f>
        <v>0</v>
      </c>
      <c r="D3" s="34" t="s">
        <v>18</v>
      </c>
      <c r="E3" s="20"/>
      <c r="G3" s="35"/>
    </row>
    <row r="4" customFormat="false" ht="12.75" hidden="false" customHeight="false" outlineLevel="0" collapsed="false">
      <c r="A4" s="32" t="n">
        <v>1</v>
      </c>
      <c r="B4" s="33" t="n">
        <f aca="false">PI()/20*A4</f>
        <v>0.15707963267949</v>
      </c>
      <c r="C4" s="33" t="n">
        <f aca="false">SIN(B4)*10</f>
        <v>1.56434465040231</v>
      </c>
      <c r="D4" s="2"/>
      <c r="G4" s="35"/>
    </row>
    <row r="5" customFormat="false" ht="12.75" hidden="false" customHeight="false" outlineLevel="0" collapsed="false">
      <c r="A5" s="32" t="n">
        <v>2</v>
      </c>
      <c r="B5" s="33" t="n">
        <f aca="false">PI()/20*A5</f>
        <v>0.314159265358979</v>
      </c>
      <c r="C5" s="33" t="n">
        <f aca="false">SIN(B5)*10</f>
        <v>3.09016994374947</v>
      </c>
      <c r="D5" s="34" t="s">
        <v>19</v>
      </c>
      <c r="E5" s="36"/>
      <c r="G5" s="35"/>
    </row>
    <row r="6" customFormat="false" ht="12.75" hidden="false" customHeight="false" outlineLevel="0" collapsed="false">
      <c r="A6" s="32" t="n">
        <v>3</v>
      </c>
      <c r="B6" s="33" t="n">
        <f aca="false">PI()/20*A6</f>
        <v>0.471238898038469</v>
      </c>
      <c r="C6" s="33" t="n">
        <f aca="false">SIN(B6)*10</f>
        <v>4.53990499739547</v>
      </c>
      <c r="D6" s="2"/>
      <c r="G6" s="35"/>
    </row>
    <row r="7" customFormat="false" ht="12.75" hidden="false" customHeight="false" outlineLevel="0" collapsed="false">
      <c r="A7" s="32" t="n">
        <v>4</v>
      </c>
      <c r="B7" s="33" t="n">
        <f aca="false">PI()/20*A7</f>
        <v>0.628318530717959</v>
      </c>
      <c r="C7" s="33" t="n">
        <f aca="false">SIN(B7)*10</f>
        <v>5.87785252292473</v>
      </c>
      <c r="D7" s="34" t="s">
        <v>20</v>
      </c>
      <c r="E7" s="20"/>
      <c r="G7" s="35"/>
    </row>
    <row r="8" customFormat="false" ht="12.75" hidden="false" customHeight="false" outlineLevel="0" collapsed="false">
      <c r="A8" s="32" t="n">
        <v>5</v>
      </c>
      <c r="B8" s="33" t="n">
        <f aca="false">PI()/20*A8</f>
        <v>0.785398163397448</v>
      </c>
      <c r="C8" s="33" t="n">
        <f aca="false">SIN(B8)*10</f>
        <v>7.07106781186548</v>
      </c>
      <c r="D8" s="2"/>
      <c r="G8" s="35"/>
    </row>
    <row r="9" customFormat="false" ht="12.75" hidden="false" customHeight="false" outlineLevel="0" collapsed="false">
      <c r="A9" s="32" t="n">
        <v>6</v>
      </c>
      <c r="B9" s="33" t="n">
        <f aca="false">PI()/20*A9</f>
        <v>0.942477796076938</v>
      </c>
      <c r="C9" s="33" t="n">
        <f aca="false">SIN(B9)*10</f>
        <v>8.09016994374948</v>
      </c>
      <c r="D9" s="34" t="s">
        <v>21</v>
      </c>
      <c r="E9" s="37" t="n">
        <v>123</v>
      </c>
      <c r="G9" s="35"/>
    </row>
    <row r="10" customFormat="false" ht="12.75" hidden="false" customHeight="false" outlineLevel="0" collapsed="false">
      <c r="A10" s="32" t="n">
        <v>7</v>
      </c>
      <c r="B10" s="33" t="n">
        <f aca="false">PI()/20*A10</f>
        <v>1.09955742875643</v>
      </c>
      <c r="C10" s="33" t="n">
        <f aca="false">SIN(B10)*10</f>
        <v>8.91006524188368</v>
      </c>
      <c r="E10" s="37" t="s">
        <v>22</v>
      </c>
    </row>
    <row r="11" customFormat="false" ht="12.75" hidden="false" customHeight="false" outlineLevel="0" collapsed="false">
      <c r="A11" s="32" t="n">
        <v>8</v>
      </c>
      <c r="B11" s="33" t="n">
        <f aca="false">PI()/20*A11</f>
        <v>1.25663706143592</v>
      </c>
      <c r="C11" s="33" t="n">
        <f aca="false">SIN(B11)*10</f>
        <v>9.51056516295154</v>
      </c>
      <c r="E11" s="37" t="n">
        <v>234</v>
      </c>
    </row>
    <row r="12" customFormat="false" ht="12.75" hidden="false" customHeight="false" outlineLevel="0" collapsed="false">
      <c r="A12" s="32" t="n">
        <v>9</v>
      </c>
      <c r="B12" s="33" t="n">
        <f aca="false">PI()/20*A12</f>
        <v>1.41371669411541</v>
      </c>
      <c r="C12" s="33" t="n">
        <f aca="false">SIN(B12)*10</f>
        <v>9.87688340595138</v>
      </c>
      <c r="E12" s="37" t="n">
        <v>252</v>
      </c>
    </row>
    <row r="13" customFormat="false" ht="12.75" hidden="false" customHeight="false" outlineLevel="0" collapsed="false">
      <c r="A13" s="32" t="n">
        <v>10</v>
      </c>
      <c r="B13" s="33" t="n">
        <f aca="false">PI()/20*A13</f>
        <v>1.5707963267949</v>
      </c>
      <c r="C13" s="33" t="n">
        <f aca="false">SIN(B13)*10</f>
        <v>10</v>
      </c>
      <c r="E13" s="37"/>
    </row>
    <row r="14" customFormat="false" ht="12.75" hidden="false" customHeight="false" outlineLevel="0" collapsed="false">
      <c r="A14" s="32" t="n">
        <v>11</v>
      </c>
      <c r="B14" s="33" t="n">
        <f aca="false">PI()/20*A14</f>
        <v>1.72787595947439</v>
      </c>
      <c r="C14" s="33" t="n">
        <f aca="false">SIN(B14)*10</f>
        <v>9.87688340595138</v>
      </c>
      <c r="E14" s="37" t="n">
        <v>223</v>
      </c>
    </row>
    <row r="15" customFormat="false" ht="12.75" hidden="false" customHeight="false" outlineLevel="0" collapsed="false">
      <c r="A15" s="32" t="n">
        <v>12</v>
      </c>
      <c r="B15" s="33" t="n">
        <f aca="false">PI()/20*A15</f>
        <v>1.88495559215388</v>
      </c>
      <c r="C15" s="33" t="n">
        <f aca="false">SIN(B15)*10</f>
        <v>9.51056516295154</v>
      </c>
      <c r="E15" s="37"/>
    </row>
    <row r="16" customFormat="false" ht="12.75" hidden="false" customHeight="false" outlineLevel="0" collapsed="false">
      <c r="A16" s="32" t="n">
        <v>13</v>
      </c>
      <c r="B16" s="33" t="n">
        <f aca="false">PI()/20*A16</f>
        <v>2.04203522483337</v>
      </c>
      <c r="C16" s="33" t="n">
        <f aca="false">SIN(B16)*10</f>
        <v>8.91006524188368</v>
      </c>
      <c r="E16" s="37" t="s">
        <v>23</v>
      </c>
    </row>
    <row r="17" customFormat="false" ht="12.75" hidden="false" customHeight="false" outlineLevel="0" collapsed="false">
      <c r="A17" s="32" t="n">
        <v>14</v>
      </c>
      <c r="B17" s="33" t="n">
        <f aca="false">PI()/20*A17</f>
        <v>2.19911485751286</v>
      </c>
      <c r="C17" s="33" t="n">
        <f aca="false">SIN(B17)*10</f>
        <v>8.09016994374948</v>
      </c>
      <c r="E17" s="37" t="s">
        <v>24</v>
      </c>
    </row>
    <row r="18" customFormat="false" ht="12.75" hidden="false" customHeight="false" outlineLevel="0" collapsed="false">
      <c r="A18" s="32" t="n">
        <v>15</v>
      </c>
      <c r="B18" s="33" t="n">
        <f aca="false">PI()/20*A18</f>
        <v>2.35619449019235</v>
      </c>
      <c r="C18" s="33" t="n">
        <f aca="false">SIN(B18)*10</f>
        <v>7.07106781186548</v>
      </c>
      <c r="E18" s="37"/>
    </row>
    <row r="19" customFormat="false" ht="12.75" hidden="false" customHeight="false" outlineLevel="0" collapsed="false">
      <c r="A19" s="32" t="n">
        <v>16</v>
      </c>
      <c r="B19" s="33" t="n">
        <f aca="false">PI()/20*A19</f>
        <v>2.51327412287183</v>
      </c>
      <c r="C19" s="33" t="n">
        <f aca="false">SIN(B19)*10</f>
        <v>5.87785252292473</v>
      </c>
      <c r="E19" s="37" t="n">
        <v>886</v>
      </c>
    </row>
    <row r="20" customFormat="false" ht="12.75" hidden="false" customHeight="false" outlineLevel="0" collapsed="false">
      <c r="A20" s="32" t="n">
        <v>17</v>
      </c>
      <c r="B20" s="33" t="n">
        <f aca="false">PI()/20*A20</f>
        <v>2.67035375555132</v>
      </c>
      <c r="C20" s="33" t="n">
        <f aca="false">SIN(B20)*10</f>
        <v>4.53990499739547</v>
      </c>
      <c r="E20" s="37" t="s">
        <v>25</v>
      </c>
    </row>
    <row r="21" customFormat="false" ht="12.75" hidden="false" customHeight="false" outlineLevel="0" collapsed="false">
      <c r="A21" s="32" t="n">
        <v>18</v>
      </c>
      <c r="B21" s="33" t="n">
        <f aca="false">PI()/20*A21</f>
        <v>2.82743338823081</v>
      </c>
      <c r="C21" s="33" t="n">
        <f aca="false">SIN(B21)*10</f>
        <v>3.09016994374948</v>
      </c>
      <c r="E21" s="37" t="s">
        <v>26</v>
      </c>
    </row>
    <row r="22" customFormat="false" ht="12.75" hidden="false" customHeight="false" outlineLevel="0" collapsed="false">
      <c r="A22" s="32" t="n">
        <v>19</v>
      </c>
      <c r="B22" s="33" t="n">
        <f aca="false">PI()/20*A22</f>
        <v>2.9845130209103</v>
      </c>
      <c r="C22" s="33" t="n">
        <f aca="false">SIN(B22)*10</f>
        <v>1.56434465040231</v>
      </c>
      <c r="E22" s="37" t="s">
        <v>27</v>
      </c>
    </row>
    <row r="23" customFormat="false" ht="12.75" hidden="false" customHeight="false" outlineLevel="0" collapsed="false">
      <c r="A23" s="32" t="n">
        <v>20</v>
      </c>
      <c r="B23" s="33" t="n">
        <f aca="false">PI()/20*A23</f>
        <v>3.14159265358979</v>
      </c>
      <c r="C23" s="33" t="n">
        <f aca="false">SIN(B23)*10</f>
        <v>1.22464679914735E-015</v>
      </c>
      <c r="E23" s="37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21.28"/>
    <col collapsed="false" customWidth="false" hidden="false" outlineLevel="0" max="5" min="5" style="3" width="9.14"/>
    <col collapsed="false" customWidth="true" hidden="false" outlineLevel="0" max="6" min="6" style="3" width="2.42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A2" s="38" t="s">
        <v>15</v>
      </c>
      <c r="B2" s="38" t="s">
        <v>16</v>
      </c>
      <c r="C2" s="38" t="s">
        <v>17</v>
      </c>
      <c r="G2" s="39"/>
    </row>
    <row r="3" customFormat="false" ht="12.75" hidden="false" customHeight="false" outlineLevel="0" collapsed="false">
      <c r="A3" s="40" t="n">
        <v>0</v>
      </c>
      <c r="B3" s="41" t="n">
        <f aca="false">PI()/20*A3</f>
        <v>0</v>
      </c>
      <c r="C3" s="41" t="n">
        <f aca="false">SIN(B3)*10</f>
        <v>0</v>
      </c>
      <c r="D3" s="42" t="s">
        <v>18</v>
      </c>
      <c r="E3" s="29" t="n">
        <f aca="false">COUNTIF(C3:C23,"&gt;7")</f>
        <v>11</v>
      </c>
      <c r="G3" s="43"/>
    </row>
    <row r="4" customFormat="false" ht="12.75" hidden="false" customHeight="false" outlineLevel="0" collapsed="false">
      <c r="A4" s="40" t="n">
        <v>1</v>
      </c>
      <c r="B4" s="41" t="n">
        <f aca="false">PI()/20*A4</f>
        <v>0.15707963267949</v>
      </c>
      <c r="C4" s="41" t="n">
        <f aca="false">SIN(B4)*10</f>
        <v>1.56434465040231</v>
      </c>
      <c r="D4" s="5"/>
      <c r="G4" s="43"/>
    </row>
    <row r="5" customFormat="false" ht="12.75" hidden="false" customHeight="false" outlineLevel="0" collapsed="false">
      <c r="A5" s="40" t="n">
        <v>2</v>
      </c>
      <c r="B5" s="41" t="n">
        <f aca="false">PI()/20*A5</f>
        <v>0.314159265358979</v>
      </c>
      <c r="C5" s="41" t="n">
        <f aca="false">SIN(B5)*10</f>
        <v>3.09016994374947</v>
      </c>
      <c r="D5" s="42" t="s">
        <v>19</v>
      </c>
      <c r="E5" s="44" t="str">
        <f aca="false">IF(E3&lt;10,"MANJE",IF(E3=10,"JEDNAKO","VECE"))</f>
        <v>VECE</v>
      </c>
      <c r="G5" s="43"/>
    </row>
    <row r="6" customFormat="false" ht="12.75" hidden="false" customHeight="false" outlineLevel="0" collapsed="false">
      <c r="A6" s="40" t="n">
        <v>3</v>
      </c>
      <c r="B6" s="41" t="n">
        <f aca="false">PI()/20*A6</f>
        <v>0.471238898038469</v>
      </c>
      <c r="C6" s="41" t="n">
        <f aca="false">SIN(B6)*10</f>
        <v>4.53990499739547</v>
      </c>
      <c r="D6" s="5"/>
      <c r="G6" s="43"/>
    </row>
    <row r="7" customFormat="false" ht="12.75" hidden="false" customHeight="false" outlineLevel="0" collapsed="false">
      <c r="A7" s="40" t="n">
        <v>4</v>
      </c>
      <c r="B7" s="41" t="n">
        <f aca="false">PI()/20*A7</f>
        <v>0.628318530717959</v>
      </c>
      <c r="C7" s="41" t="n">
        <f aca="false">SIN(B7)*10</f>
        <v>5.87785252292473</v>
      </c>
      <c r="D7" s="42" t="s">
        <v>20</v>
      </c>
      <c r="E7" s="29" t="n">
        <f aca="false">COUNTA(E9:E23)-COUNT(E9:E23)</f>
        <v>6</v>
      </c>
      <c r="G7" s="43"/>
    </row>
    <row r="8" customFormat="false" ht="12.75" hidden="false" customHeight="false" outlineLevel="0" collapsed="false">
      <c r="A8" s="40" t="n">
        <v>5</v>
      </c>
      <c r="B8" s="41" t="n">
        <f aca="false">PI()/20*A8</f>
        <v>0.785398163397448</v>
      </c>
      <c r="C8" s="41" t="n">
        <f aca="false">SIN(B8)*10</f>
        <v>7.07106781186548</v>
      </c>
      <c r="D8" s="5"/>
      <c r="G8" s="43"/>
    </row>
    <row r="9" customFormat="false" ht="12.75" hidden="false" customHeight="false" outlineLevel="0" collapsed="false">
      <c r="A9" s="40" t="n">
        <v>6</v>
      </c>
      <c r="B9" s="41" t="n">
        <f aca="false">PI()/20*A9</f>
        <v>0.942477796076938</v>
      </c>
      <c r="C9" s="41" t="n">
        <f aca="false">SIN(B9)*10</f>
        <v>8.09016994374948</v>
      </c>
      <c r="D9" s="42" t="s">
        <v>21</v>
      </c>
      <c r="E9" s="45" t="n">
        <v>123</v>
      </c>
      <c r="G9" s="43"/>
    </row>
    <row r="10" customFormat="false" ht="12.75" hidden="false" customHeight="false" outlineLevel="0" collapsed="false">
      <c r="A10" s="40" t="n">
        <v>7</v>
      </c>
      <c r="B10" s="41" t="n">
        <f aca="false">PI()/20*A10</f>
        <v>1.09955742875643</v>
      </c>
      <c r="C10" s="41" t="n">
        <f aca="false">SIN(B10)*10</f>
        <v>8.91006524188368</v>
      </c>
      <c r="E10" s="45" t="s">
        <v>22</v>
      </c>
    </row>
    <row r="11" customFormat="false" ht="12.75" hidden="false" customHeight="false" outlineLevel="0" collapsed="false">
      <c r="A11" s="40" t="n">
        <v>8</v>
      </c>
      <c r="B11" s="41" t="n">
        <f aca="false">PI()/20*A11</f>
        <v>1.25663706143592</v>
      </c>
      <c r="C11" s="41" t="n">
        <f aca="false">SIN(B11)*10</f>
        <v>9.51056516295154</v>
      </c>
      <c r="E11" s="45" t="n">
        <v>234</v>
      </c>
    </row>
    <row r="12" customFormat="false" ht="12.75" hidden="false" customHeight="false" outlineLevel="0" collapsed="false">
      <c r="A12" s="40" t="n">
        <v>9</v>
      </c>
      <c r="B12" s="41" t="n">
        <f aca="false">PI()/20*A12</f>
        <v>1.41371669411541</v>
      </c>
      <c r="C12" s="41" t="n">
        <f aca="false">SIN(B12)*10</f>
        <v>9.87688340595138</v>
      </c>
      <c r="E12" s="45" t="n">
        <v>252</v>
      </c>
    </row>
    <row r="13" customFormat="false" ht="12.75" hidden="false" customHeight="false" outlineLevel="0" collapsed="false">
      <c r="A13" s="40" t="n">
        <v>10</v>
      </c>
      <c r="B13" s="41" t="n">
        <f aca="false">PI()/20*A13</f>
        <v>1.5707963267949</v>
      </c>
      <c r="C13" s="41" t="n">
        <f aca="false">SIN(B13)*10</f>
        <v>10</v>
      </c>
      <c r="E13" s="45"/>
    </row>
    <row r="14" customFormat="false" ht="12.75" hidden="false" customHeight="false" outlineLevel="0" collapsed="false">
      <c r="A14" s="40" t="n">
        <v>11</v>
      </c>
      <c r="B14" s="41" t="n">
        <f aca="false">PI()/20*A14</f>
        <v>1.72787595947439</v>
      </c>
      <c r="C14" s="41" t="n">
        <f aca="false">SIN(B14)*10</f>
        <v>9.87688340595138</v>
      </c>
      <c r="E14" s="45" t="n">
        <v>223</v>
      </c>
    </row>
    <row r="15" customFormat="false" ht="12.75" hidden="false" customHeight="false" outlineLevel="0" collapsed="false">
      <c r="A15" s="40" t="n">
        <v>12</v>
      </c>
      <c r="B15" s="41" t="n">
        <f aca="false">PI()/20*A15</f>
        <v>1.88495559215388</v>
      </c>
      <c r="C15" s="41" t="n">
        <f aca="false">SIN(B15)*10</f>
        <v>9.51056516295154</v>
      </c>
      <c r="E15" s="45"/>
    </row>
    <row r="16" customFormat="false" ht="12.75" hidden="false" customHeight="false" outlineLevel="0" collapsed="false">
      <c r="A16" s="40" t="n">
        <v>13</v>
      </c>
      <c r="B16" s="41" t="n">
        <f aca="false">PI()/20*A16</f>
        <v>2.04203522483337</v>
      </c>
      <c r="C16" s="41" t="n">
        <f aca="false">SIN(B16)*10</f>
        <v>8.91006524188368</v>
      </c>
      <c r="E16" s="45" t="s">
        <v>23</v>
      </c>
    </row>
    <row r="17" customFormat="false" ht="12.75" hidden="false" customHeight="false" outlineLevel="0" collapsed="false">
      <c r="A17" s="40" t="n">
        <v>14</v>
      </c>
      <c r="B17" s="41" t="n">
        <f aca="false">PI()/20*A17</f>
        <v>2.19911485751286</v>
      </c>
      <c r="C17" s="41" t="n">
        <f aca="false">SIN(B17)*10</f>
        <v>8.09016994374948</v>
      </c>
      <c r="E17" s="45" t="s">
        <v>24</v>
      </c>
    </row>
    <row r="18" customFormat="false" ht="12.75" hidden="false" customHeight="false" outlineLevel="0" collapsed="false">
      <c r="A18" s="40" t="n">
        <v>15</v>
      </c>
      <c r="B18" s="41" t="n">
        <f aca="false">PI()/20*A18</f>
        <v>2.35619449019235</v>
      </c>
      <c r="C18" s="41" t="n">
        <f aca="false">SIN(B18)*10</f>
        <v>7.07106781186548</v>
      </c>
      <c r="E18" s="45"/>
    </row>
    <row r="19" customFormat="false" ht="12.75" hidden="false" customHeight="false" outlineLevel="0" collapsed="false">
      <c r="A19" s="40" t="n">
        <v>16</v>
      </c>
      <c r="B19" s="41" t="n">
        <f aca="false">PI()/20*A19</f>
        <v>2.51327412287183</v>
      </c>
      <c r="C19" s="41" t="n">
        <f aca="false">SIN(B19)*10</f>
        <v>5.87785252292473</v>
      </c>
      <c r="E19" s="45" t="n">
        <v>886</v>
      </c>
    </row>
    <row r="20" customFormat="false" ht="12.75" hidden="false" customHeight="false" outlineLevel="0" collapsed="false">
      <c r="A20" s="40" t="n">
        <v>17</v>
      </c>
      <c r="B20" s="41" t="n">
        <f aca="false">PI()/20*A20</f>
        <v>2.67035375555132</v>
      </c>
      <c r="C20" s="41" t="n">
        <f aca="false">SIN(B20)*10</f>
        <v>4.53990499739547</v>
      </c>
      <c r="E20" s="45" t="s">
        <v>28</v>
      </c>
    </row>
    <row r="21" customFormat="false" ht="12.75" hidden="false" customHeight="false" outlineLevel="0" collapsed="false">
      <c r="A21" s="40" t="n">
        <v>18</v>
      </c>
      <c r="B21" s="41" t="n">
        <f aca="false">PI()/20*A21</f>
        <v>2.82743338823081</v>
      </c>
      <c r="C21" s="41" t="n">
        <f aca="false">SIN(B21)*10</f>
        <v>3.09016994374948</v>
      </c>
      <c r="E21" s="45" t="s">
        <v>26</v>
      </c>
    </row>
    <row r="22" customFormat="false" ht="12.75" hidden="false" customHeight="false" outlineLevel="0" collapsed="false">
      <c r="A22" s="40" t="n">
        <v>19</v>
      </c>
      <c r="B22" s="41" t="n">
        <f aca="false">PI()/20*A22</f>
        <v>2.9845130209103</v>
      </c>
      <c r="C22" s="41" t="n">
        <f aca="false">SIN(B22)*10</f>
        <v>1.56434465040231</v>
      </c>
      <c r="E22" s="45" t="s">
        <v>27</v>
      </c>
    </row>
    <row r="23" customFormat="false" ht="12.75" hidden="false" customHeight="false" outlineLevel="0" collapsed="false">
      <c r="A23" s="40" t="n">
        <v>20</v>
      </c>
      <c r="B23" s="41" t="n">
        <f aca="false">PI()/20*A23</f>
        <v>3.14159265358979</v>
      </c>
      <c r="C23" s="41" t="n">
        <f aca="false">SIN(B23)*10</f>
        <v>1.22464679914735E-015</v>
      </c>
      <c r="E23" s="45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30" t="s">
        <v>29</v>
      </c>
      <c r="B1" s="30" t="s">
        <v>30</v>
      </c>
      <c r="C1" s="30" t="s">
        <v>31</v>
      </c>
    </row>
    <row r="2" customFormat="false" ht="12.75" hidden="false" customHeight="false" outlineLevel="0" collapsed="false">
      <c r="A2" s="13" t="n">
        <f aca="true">ROUND(RAND()*200-100,2)</f>
        <v>-35.9</v>
      </c>
      <c r="B2" s="20"/>
      <c r="C2" s="20"/>
    </row>
    <row r="3" customFormat="false" ht="12.75" hidden="false" customHeight="false" outlineLevel="0" collapsed="false">
      <c r="A3" s="13" t="n">
        <f aca="true">ROUND(RAND()*200-100,2)</f>
        <v>5.11</v>
      </c>
      <c r="B3" s="20"/>
      <c r="C3" s="20"/>
    </row>
    <row r="4" customFormat="false" ht="12.75" hidden="false" customHeight="false" outlineLevel="0" collapsed="false">
      <c r="A4" s="13" t="n">
        <f aca="true">ROUND(RAND()*200-100,2)</f>
        <v>72.68</v>
      </c>
      <c r="B4" s="20"/>
      <c r="C4" s="20"/>
    </row>
    <row r="5" customFormat="false" ht="12.75" hidden="false" customHeight="false" outlineLevel="0" collapsed="false">
      <c r="A5" s="13" t="n">
        <f aca="true">ROUND(RAND()*200-100,2)</f>
        <v>-11.83</v>
      </c>
      <c r="B5" s="20"/>
      <c r="C5" s="20"/>
    </row>
    <row r="6" customFormat="false" ht="12.75" hidden="false" customHeight="false" outlineLevel="0" collapsed="false">
      <c r="A6" s="13" t="n">
        <f aca="true">ROUND(RAND()*200-100,2)</f>
        <v>16.16</v>
      </c>
      <c r="B6" s="20"/>
      <c r="C6" s="20"/>
    </row>
    <row r="7" customFormat="false" ht="12.75" hidden="false" customHeight="false" outlineLevel="0" collapsed="false">
      <c r="A7" s="13" t="n">
        <f aca="true">ROUND(RAND()*200-100,2)</f>
        <v>-87.21</v>
      </c>
      <c r="B7" s="20"/>
      <c r="C7" s="20"/>
    </row>
    <row r="8" customFormat="false" ht="12.75" hidden="false" customHeight="false" outlineLevel="0" collapsed="false">
      <c r="A8" s="13" t="n">
        <f aca="true">ROUND(RAND()*200-100,2)</f>
        <v>97.31</v>
      </c>
      <c r="B8" s="20"/>
      <c r="C8" s="20"/>
    </row>
    <row r="9" customFormat="false" ht="12.75" hidden="false" customHeight="false" outlineLevel="0" collapsed="false">
      <c r="A9" s="13" t="n">
        <f aca="true">ROUND(RAND()*200-100,2)</f>
        <v>-12.96</v>
      </c>
      <c r="B9" s="20"/>
      <c r="C9" s="20"/>
    </row>
    <row r="10" customFormat="false" ht="12.75" hidden="false" customHeight="false" outlineLevel="0" collapsed="false">
      <c r="A10" s="13" t="n">
        <f aca="true">ROUND(RAND()*200-100,2)</f>
        <v>52.88</v>
      </c>
      <c r="B10" s="20"/>
      <c r="C10" s="20"/>
    </row>
    <row r="11" customFormat="false" ht="12.75" hidden="false" customHeight="false" outlineLevel="0" collapsed="false">
      <c r="A11" s="13" t="n">
        <f aca="true">ROUND(RAND()*200-100,2)</f>
        <v>15.57</v>
      </c>
      <c r="B11" s="20"/>
      <c r="C11" s="20"/>
    </row>
    <row r="12" customFormat="false" ht="12.75" hidden="false" customHeight="false" outlineLevel="0" collapsed="false">
      <c r="A12" s="13" t="n">
        <f aca="true">ROUND(RAND()*200-100,2)</f>
        <v>4.53</v>
      </c>
      <c r="B12" s="20"/>
      <c r="C12" s="20"/>
    </row>
    <row r="13" customFormat="false" ht="12.75" hidden="false" customHeight="false" outlineLevel="0" collapsed="false">
      <c r="A13" s="13" t="n">
        <f aca="true">ROUND(RAND()*200-100,2)</f>
        <v>-83.31</v>
      </c>
      <c r="B13" s="20"/>
      <c r="C13" s="20"/>
    </row>
    <row r="14" customFormat="false" ht="12.75" hidden="false" customHeight="false" outlineLevel="0" collapsed="false">
      <c r="A14" s="13" t="n">
        <f aca="true">ROUND(RAND()*200-100,2)</f>
        <v>-68.06</v>
      </c>
      <c r="B14" s="20"/>
      <c r="C14" s="20"/>
    </row>
    <row r="15" customFormat="false" ht="12.75" hidden="false" customHeight="false" outlineLevel="0" collapsed="false">
      <c r="A15" s="13" t="n">
        <f aca="true">ROUND(RAND()*200-100,2)</f>
        <v>63.61</v>
      </c>
      <c r="B15" s="20"/>
      <c r="C15" s="20"/>
    </row>
    <row r="16" customFormat="false" ht="12.75" hidden="false" customHeight="false" outlineLevel="0" collapsed="false">
      <c r="A16" s="13" t="n">
        <f aca="true">ROUND(RAND()*200-100,2)</f>
        <v>-16</v>
      </c>
      <c r="B16" s="20"/>
      <c r="C16" s="20"/>
    </row>
    <row r="17" customFormat="false" ht="12.75" hidden="false" customHeight="false" outlineLevel="0" collapsed="false">
      <c r="A17" s="13" t="n">
        <f aca="true">ROUND(RAND()*200-100,2)</f>
        <v>56.75</v>
      </c>
      <c r="B17" s="20"/>
      <c r="C17" s="20"/>
    </row>
    <row r="18" customFormat="false" ht="12.75" hidden="false" customHeight="false" outlineLevel="0" collapsed="false">
      <c r="A18" s="13" t="n">
        <f aca="true">ROUND(RAND()*200-100,2)</f>
        <v>-50.86</v>
      </c>
      <c r="B18" s="20"/>
      <c r="C18" s="20"/>
    </row>
    <row r="19" customFormat="false" ht="12.75" hidden="false" customHeight="false" outlineLevel="0" collapsed="false">
      <c r="A19" s="13" t="n">
        <f aca="true">ROUND(RAND()*200-100,2)</f>
        <v>95.6</v>
      </c>
      <c r="B19" s="20"/>
      <c r="C19" s="20"/>
    </row>
    <row r="20" customFormat="false" ht="12.75" hidden="false" customHeight="false" outlineLevel="0" collapsed="false">
      <c r="A20" s="13" t="n">
        <f aca="true">ROUND(RAND()*200-100,2)</f>
        <v>8.89</v>
      </c>
      <c r="B20" s="20"/>
      <c r="C20" s="20"/>
    </row>
    <row r="21" customFormat="false" ht="12.75" hidden="false" customHeight="false" outlineLevel="0" collapsed="false">
      <c r="A21" s="13" t="n">
        <f aca="true">ROUND(RAND()*200-100,2)</f>
        <v>82.2</v>
      </c>
      <c r="B21" s="20"/>
      <c r="C21" s="20"/>
    </row>
    <row r="23" customFormat="false" ht="12.75" hidden="false" customHeight="false" outlineLevel="0" collapsed="false">
      <c r="A23" s="46" t="s">
        <v>32</v>
      </c>
      <c r="B23" s="13" t="n">
        <v>0.5</v>
      </c>
    </row>
    <row r="24" customFormat="false" ht="12.75" hidden="false" customHeight="false" outlineLevel="0" collapsed="false">
      <c r="A24" s="46" t="s">
        <v>33</v>
      </c>
      <c r="B2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99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A1" s="38" t="s">
        <v>29</v>
      </c>
      <c r="B1" s="38" t="s">
        <v>30</v>
      </c>
      <c r="C1" s="38" t="s">
        <v>31</v>
      </c>
    </row>
    <row r="2" customFormat="false" ht="12.75" hidden="false" customHeight="false" outlineLevel="0" collapsed="false">
      <c r="A2" s="22" t="n">
        <f aca="true">ROUND(RAND()*200-100,2)</f>
        <v>-81.57</v>
      </c>
      <c r="B2" s="29" t="n">
        <f aca="false">ABS(A2-TRUNC(A2))</f>
        <v>0.569999999999993</v>
      </c>
      <c r="C2" s="29" t="n">
        <f aca="false">IF(B2&lt;B$23,1,0)</f>
        <v>0</v>
      </c>
    </row>
    <row r="3" customFormat="false" ht="12.75" hidden="false" customHeight="false" outlineLevel="0" collapsed="false">
      <c r="A3" s="22" t="n">
        <f aca="true">ROUND(RAND()*200-100,2)</f>
        <v>-68.92</v>
      </c>
      <c r="B3" s="29" t="n">
        <f aca="false">ABS(A3-TRUNC(A3))</f>
        <v>0.920000000000002</v>
      </c>
      <c r="C3" s="29" t="n">
        <f aca="false">IF(B3&lt;B$23,1,0)</f>
        <v>0</v>
      </c>
    </row>
    <row r="4" customFormat="false" ht="12.75" hidden="false" customHeight="false" outlineLevel="0" collapsed="false">
      <c r="A4" s="22" t="n">
        <f aca="true">ROUND(RAND()*200-100,2)</f>
        <v>-67.27</v>
      </c>
      <c r="B4" s="29" t="n">
        <f aca="false">ABS(A4-TRUNC(A4))</f>
        <v>0.269999999999996</v>
      </c>
      <c r="C4" s="29" t="n">
        <f aca="false">IF(B4&lt;B$23,1,0)</f>
        <v>1</v>
      </c>
    </row>
    <row r="5" customFormat="false" ht="12.75" hidden="false" customHeight="false" outlineLevel="0" collapsed="false">
      <c r="A5" s="22" t="n">
        <f aca="true">ROUND(RAND()*200-100,2)</f>
        <v>-21.35</v>
      </c>
      <c r="B5" s="29" t="n">
        <f aca="false">ABS(A5-TRUNC(A5))</f>
        <v>0.350000000000001</v>
      </c>
      <c r="C5" s="29" t="n">
        <f aca="false">IF(B5&lt;B$23,1,0)</f>
        <v>1</v>
      </c>
    </row>
    <row r="6" customFormat="false" ht="12.75" hidden="false" customHeight="false" outlineLevel="0" collapsed="false">
      <c r="A6" s="22" t="n">
        <f aca="true">ROUND(RAND()*200-100,2)</f>
        <v>-88.27</v>
      </c>
      <c r="B6" s="29" t="n">
        <f aca="false">ABS(A6-TRUNC(A6))</f>
        <v>0.269999999999996</v>
      </c>
      <c r="C6" s="29" t="n">
        <f aca="false">IF(B6&lt;B$23,1,0)</f>
        <v>1</v>
      </c>
    </row>
    <row r="7" customFormat="false" ht="12.75" hidden="false" customHeight="false" outlineLevel="0" collapsed="false">
      <c r="A7" s="22" t="n">
        <f aca="true">ROUND(RAND()*200-100,2)</f>
        <v>-84.46</v>
      </c>
      <c r="B7" s="29" t="n">
        <f aca="false">ABS(A7-TRUNC(A7))</f>
        <v>0.459999999999994</v>
      </c>
      <c r="C7" s="29" t="n">
        <f aca="false">IF(B7&lt;B$23,1,0)</f>
        <v>1</v>
      </c>
    </row>
    <row r="8" customFormat="false" ht="12.75" hidden="false" customHeight="false" outlineLevel="0" collapsed="false">
      <c r="A8" s="22" t="n">
        <f aca="true">ROUND(RAND()*200-100,2)</f>
        <v>-56.61</v>
      </c>
      <c r="B8" s="29" t="n">
        <f aca="false">ABS(A8-TRUNC(A8))</f>
        <v>0.609999999999999</v>
      </c>
      <c r="C8" s="29" t="n">
        <f aca="false">IF(B8&lt;B$23,1,0)</f>
        <v>0</v>
      </c>
    </row>
    <row r="9" customFormat="false" ht="12.75" hidden="false" customHeight="false" outlineLevel="0" collapsed="false">
      <c r="A9" s="22" t="n">
        <f aca="true">ROUND(RAND()*200-100,2)</f>
        <v>89.01</v>
      </c>
      <c r="B9" s="29" t="n">
        <f aca="false">ABS(A9-TRUNC(A9))</f>
        <v>0.0100000000000051</v>
      </c>
      <c r="C9" s="29" t="n">
        <f aca="false">IF(B9&lt;B$23,1,0)</f>
        <v>1</v>
      </c>
    </row>
    <row r="10" customFormat="false" ht="12.75" hidden="false" customHeight="false" outlineLevel="0" collapsed="false">
      <c r="A10" s="22" t="n">
        <f aca="true">ROUND(RAND()*200-100,2)</f>
        <v>35.58</v>
      </c>
      <c r="B10" s="29" t="n">
        <f aca="false">ABS(A10-TRUNC(A10))</f>
        <v>0.579999999999998</v>
      </c>
      <c r="C10" s="29" t="n">
        <f aca="false">IF(B10&lt;B$23,1,0)</f>
        <v>0</v>
      </c>
    </row>
    <row r="11" customFormat="false" ht="12.75" hidden="false" customHeight="false" outlineLevel="0" collapsed="false">
      <c r="A11" s="22" t="n">
        <f aca="true">ROUND(RAND()*200-100,2)</f>
        <v>-60.31</v>
      </c>
      <c r="B11" s="29" t="n">
        <f aca="false">ABS(A11-TRUNC(A11))</f>
        <v>0.310000000000002</v>
      </c>
      <c r="C11" s="29" t="n">
        <f aca="false">IF(B11&lt;B$23,1,0)</f>
        <v>1</v>
      </c>
    </row>
    <row r="12" customFormat="false" ht="12.75" hidden="false" customHeight="false" outlineLevel="0" collapsed="false">
      <c r="A12" s="22" t="n">
        <f aca="true">ROUND(RAND()*200-100,2)</f>
        <v>3.48</v>
      </c>
      <c r="B12" s="29" t="n">
        <f aca="false">ABS(A12-TRUNC(A12))</f>
        <v>0.48</v>
      </c>
      <c r="C12" s="29" t="n">
        <f aca="false">IF(B12&lt;B$23,1,0)</f>
        <v>1</v>
      </c>
    </row>
    <row r="13" customFormat="false" ht="12.75" hidden="false" customHeight="false" outlineLevel="0" collapsed="false">
      <c r="A13" s="22" t="n">
        <f aca="true">ROUND(RAND()*200-100,2)</f>
        <v>-58.92</v>
      </c>
      <c r="B13" s="29" t="n">
        <f aca="false">ABS(A13-TRUNC(A13))</f>
        <v>0.920000000000002</v>
      </c>
      <c r="C13" s="29" t="n">
        <f aca="false">IF(B13&lt;B$23,1,0)</f>
        <v>0</v>
      </c>
    </row>
    <row r="14" customFormat="false" ht="12.75" hidden="false" customHeight="false" outlineLevel="0" collapsed="false">
      <c r="A14" s="22" t="n">
        <f aca="true">ROUND(RAND()*200-100,2)</f>
        <v>-63.15</v>
      </c>
      <c r="B14" s="29" t="n">
        <f aca="false">ABS(A14-TRUNC(A14))</f>
        <v>0.149999999999999</v>
      </c>
      <c r="C14" s="29" t="n">
        <f aca="false">IF(B14&lt;B$23,1,0)</f>
        <v>1</v>
      </c>
    </row>
    <row r="15" customFormat="false" ht="12.75" hidden="false" customHeight="false" outlineLevel="0" collapsed="false">
      <c r="A15" s="22" t="n">
        <f aca="true">ROUND(RAND()*200-100,2)</f>
        <v>48.84</v>
      </c>
      <c r="B15" s="29" t="n">
        <f aca="false">ABS(A15-TRUNC(A15))</f>
        <v>0.840000000000003</v>
      </c>
      <c r="C15" s="29" t="n">
        <f aca="false">IF(B15&lt;B$23,1,0)</f>
        <v>0</v>
      </c>
    </row>
    <row r="16" customFormat="false" ht="12.75" hidden="false" customHeight="false" outlineLevel="0" collapsed="false">
      <c r="A16" s="22" t="n">
        <f aca="true">ROUND(RAND()*200-100,2)</f>
        <v>-90.8</v>
      </c>
      <c r="B16" s="29" t="n">
        <f aca="false">ABS(A16-TRUNC(A16))</f>
        <v>0.799999999999997</v>
      </c>
      <c r="C16" s="29" t="n">
        <f aca="false">IF(B16&lt;B$23,1,0)</f>
        <v>0</v>
      </c>
    </row>
    <row r="17" customFormat="false" ht="12.75" hidden="false" customHeight="false" outlineLevel="0" collapsed="false">
      <c r="A17" s="22" t="n">
        <f aca="true">ROUND(RAND()*200-100,2)</f>
        <v>-57.32</v>
      </c>
      <c r="B17" s="29" t="n">
        <f aca="false">ABS(A17-TRUNC(A17))</f>
        <v>0.32</v>
      </c>
      <c r="C17" s="29" t="n">
        <f aca="false">IF(B17&lt;B$23,1,0)</f>
        <v>1</v>
      </c>
    </row>
    <row r="18" customFormat="false" ht="12.75" hidden="false" customHeight="false" outlineLevel="0" collapsed="false">
      <c r="A18" s="22" t="n">
        <f aca="true">ROUND(RAND()*200-100,2)</f>
        <v>-16.4</v>
      </c>
      <c r="B18" s="29" t="n">
        <f aca="false">ABS(A18-TRUNC(A18))</f>
        <v>0.399999999999999</v>
      </c>
      <c r="C18" s="29" t="n">
        <f aca="false">IF(B18&lt;B$23,1,0)</f>
        <v>1</v>
      </c>
    </row>
    <row r="19" customFormat="false" ht="12.75" hidden="false" customHeight="false" outlineLevel="0" collapsed="false">
      <c r="A19" s="22" t="n">
        <f aca="true">ROUND(RAND()*200-100,2)</f>
        <v>-93.03</v>
      </c>
      <c r="B19" s="29" t="n">
        <f aca="false">ABS(A19-TRUNC(A19))</f>
        <v>0.0300000000000011</v>
      </c>
      <c r="C19" s="29" t="n">
        <f aca="false">IF(B19&lt;B$23,1,0)</f>
        <v>1</v>
      </c>
    </row>
    <row r="20" customFormat="false" ht="12.75" hidden="false" customHeight="false" outlineLevel="0" collapsed="false">
      <c r="A20" s="22" t="n">
        <f aca="true">ROUND(RAND()*200-100,2)</f>
        <v>33.25</v>
      </c>
      <c r="B20" s="29" t="n">
        <f aca="false">ABS(A20-TRUNC(A20))</f>
        <v>0.25</v>
      </c>
      <c r="C20" s="29" t="n">
        <f aca="false">IF(B20&lt;B$23,1,0)</f>
        <v>1</v>
      </c>
    </row>
    <row r="21" customFormat="false" ht="12.75" hidden="false" customHeight="false" outlineLevel="0" collapsed="false">
      <c r="A21" s="22" t="n">
        <f aca="true">ROUND(RAND()*200-100,2)</f>
        <v>-85.85</v>
      </c>
      <c r="B21" s="29" t="n">
        <f aca="false">ABS(A21-TRUNC(A21))</f>
        <v>0.849999999999994</v>
      </c>
      <c r="C21" s="29" t="n">
        <f aca="false">IF(B21&lt;B$23,1,0)</f>
        <v>0</v>
      </c>
    </row>
    <row r="23" customFormat="false" ht="12.75" hidden="false" customHeight="false" outlineLevel="0" collapsed="false">
      <c r="A23" s="47" t="s">
        <v>32</v>
      </c>
      <c r="B23" s="22" t="n">
        <v>0.5</v>
      </c>
    </row>
    <row r="24" customFormat="false" ht="12.75" hidden="false" customHeight="false" outlineLevel="0" collapsed="false">
      <c r="A24" s="47" t="s">
        <v>33</v>
      </c>
      <c r="B24" s="29" t="n">
        <f aca="false">SUM(C2:C21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85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1.13"/>
  </cols>
  <sheetData>
    <row r="2" customFormat="false" ht="12.75" hidden="false" customHeight="false" outlineLevel="0" collapsed="false">
      <c r="A2" s="30" t="s">
        <v>34</v>
      </c>
      <c r="B2" s="30" t="s">
        <v>35</v>
      </c>
      <c r="C2" s="30" t="s">
        <v>36</v>
      </c>
      <c r="D2" s="30" t="s">
        <v>37</v>
      </c>
      <c r="E2" s="30" t="s">
        <v>38</v>
      </c>
      <c r="F2" s="30" t="s">
        <v>39</v>
      </c>
    </row>
    <row r="3" customFormat="false" ht="12.75" hidden="false" customHeight="false" outlineLevel="0" collapsed="false">
      <c r="A3" s="20"/>
      <c r="B3" s="48" t="s">
        <v>40</v>
      </c>
      <c r="C3" s="37" t="n">
        <f aca="false">FIND(" ",B3)</f>
        <v>9</v>
      </c>
      <c r="D3" s="20"/>
      <c r="E3" s="20"/>
      <c r="F3" s="20"/>
    </row>
    <row r="4" customFormat="false" ht="12.75" hidden="false" customHeight="false" outlineLevel="0" collapsed="false">
      <c r="A4" s="20"/>
      <c r="B4" s="48" t="s">
        <v>41</v>
      </c>
      <c r="C4" s="37" t="n">
        <f aca="false">FIND(" ",B4)</f>
        <v>8</v>
      </c>
      <c r="D4" s="20"/>
      <c r="E4" s="20"/>
      <c r="F4" s="20"/>
    </row>
    <row r="5" customFormat="false" ht="12.75" hidden="false" customHeight="false" outlineLevel="0" collapsed="false">
      <c r="A5" s="20"/>
      <c r="B5" s="48" t="s">
        <v>42</v>
      </c>
      <c r="C5" s="37" t="n">
        <f aca="false">FIND(" ",B5)</f>
        <v>8</v>
      </c>
      <c r="D5" s="20"/>
      <c r="E5" s="20"/>
      <c r="F5" s="20"/>
    </row>
    <row r="6" customFormat="false" ht="12.75" hidden="false" customHeight="false" outlineLevel="0" collapsed="false">
      <c r="A6" s="20"/>
      <c r="B6" s="48" t="s">
        <v>43</v>
      </c>
      <c r="C6" s="37" t="n">
        <f aca="false">FIND(" ",B6)</f>
        <v>8</v>
      </c>
      <c r="D6" s="20"/>
      <c r="E6" s="20"/>
      <c r="F6" s="20"/>
    </row>
    <row r="7" customFormat="false" ht="12.75" hidden="false" customHeight="false" outlineLevel="0" collapsed="false">
      <c r="A7" s="20"/>
      <c r="B7" s="48" t="s">
        <v>44</v>
      </c>
      <c r="C7" s="37" t="n">
        <f aca="false">FIND(" ",B7)</f>
        <v>10</v>
      </c>
      <c r="D7" s="20"/>
      <c r="E7" s="20"/>
      <c r="F7" s="20"/>
    </row>
    <row r="8" customFormat="false" ht="12.75" hidden="false" customHeight="false" outlineLevel="0" collapsed="false">
      <c r="A8" s="20"/>
      <c r="B8" s="48" t="s">
        <v>45</v>
      </c>
      <c r="C8" s="37" t="n">
        <f aca="false">FIND(" ",B8)</f>
        <v>7</v>
      </c>
      <c r="D8" s="20"/>
      <c r="E8" s="20"/>
      <c r="F8" s="20"/>
    </row>
    <row r="9" customFormat="false" ht="12.75" hidden="false" customHeight="false" outlineLevel="0" collapsed="false">
      <c r="A9" s="20"/>
      <c r="B9" s="48" t="s">
        <v>46</v>
      </c>
      <c r="C9" s="37" t="n">
        <f aca="false">FIND(" ",B9)</f>
        <v>11</v>
      </c>
      <c r="D9" s="20"/>
      <c r="E9" s="20"/>
      <c r="F9" s="20"/>
    </row>
    <row r="10" customFormat="false" ht="12.75" hidden="false" customHeight="false" outlineLevel="0" collapsed="false">
      <c r="A10" s="20"/>
      <c r="B10" s="48" t="s">
        <v>47</v>
      </c>
      <c r="C10" s="37" t="n">
        <f aca="false">FIND(" ",B10)</f>
        <v>9</v>
      </c>
      <c r="D10" s="20"/>
      <c r="E10" s="20"/>
      <c r="F10" s="20"/>
    </row>
    <row r="11" customFormat="false" ht="12.75" hidden="false" customHeight="false" outlineLevel="0" collapsed="false">
      <c r="A11" s="20"/>
      <c r="B11" s="48" t="s">
        <v>48</v>
      </c>
      <c r="C11" s="37" t="n">
        <f aca="false">FIND(" ",B11)</f>
        <v>11</v>
      </c>
      <c r="D11" s="20"/>
      <c r="E11" s="20"/>
      <c r="F11" s="20"/>
    </row>
    <row r="12" customFormat="false" ht="12.75" hidden="false" customHeight="false" outlineLevel="0" collapsed="false">
      <c r="A12" s="20"/>
      <c r="B12" s="48" t="s">
        <v>49</v>
      </c>
      <c r="C12" s="37" t="n">
        <f aca="false">FIND(" ",B12)</f>
        <v>11</v>
      </c>
      <c r="D12" s="20"/>
      <c r="E12" s="20"/>
      <c r="F1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7:03:21Z</dcterms:created>
  <dc:creator>Bedni Pucko</dc:creator>
  <dc:description/>
  <dc:language>en-US</dc:language>
  <cp:lastModifiedBy>Bedni Pucko</cp:lastModifiedBy>
  <dcterms:modified xsi:type="dcterms:W3CDTF">2009-10-22T17:33:58Z</dcterms:modified>
  <cp:revision>0</cp:revision>
  <dc:subject/>
  <dc:title/>
</cp:coreProperties>
</file>