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0" sheetId="1" state="visible" r:id="rId2"/>
    <sheet name="Zad 1" sheetId="2" state="visible" r:id="rId3"/>
    <sheet name="Zad 2" sheetId="3" state="visible" r:id="rId4"/>
    <sheet name="Zad 3" sheetId="4" state="visible" r:id="rId5"/>
    <sheet name="Zad 4" sheetId="5" state="visible" r:id="rId6"/>
    <sheet name="Zad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EC</t>
  </si>
  <si>
    <t xml:space="preserve">PARAM</t>
  </si>
  <si>
    <t xml:space="preserve">US</t>
  </si>
  <si>
    <t xml:space="preserve">.</t>
  </si>
  <si>
    <t xml:space="preserve">,</t>
  </si>
  <si>
    <t xml:space="preserve">SR</t>
  </si>
  <si>
    <t xml:space="preserve">;</t>
  </si>
  <si>
    <t xml:space="preserve">Red.Br.</t>
  </si>
  <si>
    <t xml:space="preserve">Podaci</t>
  </si>
  <si>
    <t xml:space="preserve">SUMA</t>
  </si>
  <si>
    <t xml:space="preserve">PROSEK</t>
  </si>
  <si>
    <t xml:space="preserve">NAJVECI</t>
  </si>
  <si>
    <t xml:space="preserve">NAJMANJI</t>
  </si>
  <si>
    <t xml:space="preserve">BR:</t>
  </si>
  <si>
    <t xml:space="preserve">X</t>
  </si>
  <si>
    <t xml:space="preserve">Y</t>
  </si>
  <si>
    <t xml:space="preserve">Z</t>
  </si>
  <si>
    <t xml:space="preserve">X+Z</t>
  </si>
  <si>
    <t xml:space="preserve">Y+BR</t>
  </si>
  <si>
    <t xml:space="preserve">SUME</t>
  </si>
  <si>
    <t xml:space="preserve">SUME + BR</t>
  </si>
  <si>
    <t xml:space="preserve">Turistička agencija TITANIK (plovite sa nama)</t>
  </si>
  <si>
    <t xml:space="preserve">Cena aranzmana u EUR</t>
  </si>
  <si>
    <t xml:space="preserve">Kurs NBS za 15. maj</t>
  </si>
  <si>
    <t xml:space="preserve">RSD za 15. maj</t>
  </si>
  <si>
    <t xml:space="preserve">Kurs NBS za 15. jun</t>
  </si>
  <si>
    <t xml:space="preserve">RSD za 15. jun</t>
  </si>
  <si>
    <t xml:space="preserve">Iznos 1. rate u RSD</t>
  </si>
  <si>
    <t xml:space="preserve">Iznos u EUR</t>
  </si>
  <si>
    <t xml:space="preserve">Preostalo u EUR</t>
  </si>
  <si>
    <t xml:space="preserve">Iznos 2. rate u R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9680</xdr:colOff>
      <xdr:row>29</xdr:row>
      <xdr:rowOff>47520</xdr:rowOff>
    </xdr:to>
    <xdr:sp>
      <xdr:nvSpPr>
        <xdr:cNvPr id="0" name="Text Box 1"/>
        <xdr:cNvSpPr/>
      </xdr:nvSpPr>
      <xdr:spPr>
        <a:xfrm>
          <a:off x="3828960" y="324000"/>
          <a:ext cx="4786920" cy="480024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Korisnički interfejs, tabela, redovi, kolone i ćelije, radna sveska 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orkbook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 i radni list 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orkshe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Kretanje kroz tabelu, označavanje ćelija, selektovanje ćelija, selektovanje redova i kolona, korišćenje CTR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Unos teksta u ćeliju, brisanje ćelije, izmena ćelije (korišćenje F2 i formula bar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U ćeliju B2 uneti tekst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Ovo je prva vežba iz Excela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 (tekst se prostire na više ćelija ali zaista pripada samo ćeliji B2). Uneti tekst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TOP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 u ćeliju C2. Šta se dogodilo sa tekstom iz ćelije B2? Proširiti kolonu 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U ćeliju B5 uneti broj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, u ćeliju B6 uneti broj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 U ćeliju B10 uneti formulu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=2+18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. U ćeliju B11 uneti formulu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=B5+B6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. Promeniti ćeliju B5 u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7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 Šta se dogodilo sa rezultatima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. Kopirati ćeliju B6 u ćeliju B7. Kopirati ćeliju B11 u B12. Kako glasi formula u ćeliji B12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7. Premestiti ćeliju B12 u ćeliju B13 komandama CUT-PASTE. Vratiti ćeliju B13 u B12 korišćenjem miša. Obratiti pažnju na šetajući okvir i funkcionisanje komande PAS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8. Osnovni tipovi podataka - numerički i tekstualni. U ćeliju D2 uneti vrednost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5,34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 a u ćeliju D3 vrednost "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5.34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". Primetiti razliku između teksta i broja. Primetiti razliku u podešavanjima Windowsa 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Regional and Language Optio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 na različitim kompjuterima koja utiče na Exc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9. Kreirati novi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orkshe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, promeniti mu ime, promeniti redosled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orkshe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-ova, obrisati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orkshe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1</xdr:row>
      <xdr:rowOff>123840</xdr:rowOff>
    </xdr:from>
    <xdr:to>
      <xdr:col>11</xdr:col>
      <xdr:colOff>259920</xdr:colOff>
      <xdr:row>10</xdr:row>
      <xdr:rowOff>133560</xdr:rowOff>
    </xdr:to>
    <xdr:pic>
      <xdr:nvPicPr>
        <xdr:cNvPr id="1" name="Picture 1" descr="Untitled-1"/>
        <xdr:cNvPicPr/>
      </xdr:nvPicPr>
      <xdr:blipFill>
        <a:blip r:embed="rId1"/>
        <a:stretch/>
      </xdr:blipFill>
      <xdr:spPr>
        <a:xfrm>
          <a:off x="4098240" y="285840"/>
          <a:ext cx="3181680" cy="146700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99720</xdr:colOff>
      <xdr:row>12</xdr:row>
      <xdr:rowOff>56880</xdr:rowOff>
    </xdr:from>
    <xdr:to>
      <xdr:col>10</xdr:col>
      <xdr:colOff>409320</xdr:colOff>
      <xdr:row>15</xdr:row>
      <xdr:rowOff>162000</xdr:rowOff>
    </xdr:to>
    <xdr:sp>
      <xdr:nvSpPr>
        <xdr:cNvPr id="2" name="Text Box 2"/>
        <xdr:cNvSpPr/>
      </xdr:nvSpPr>
      <xdr:spPr>
        <a:xfrm>
          <a:off x="4566960" y="2000160"/>
          <a:ext cx="2224080" cy="59076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ORMATIRATI TABELU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AO ŠTO JE PRIKAZAN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A SLICI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7</xdr:row>
      <xdr:rowOff>47520</xdr:rowOff>
    </xdr:from>
    <xdr:to>
      <xdr:col>13</xdr:col>
      <xdr:colOff>160200</xdr:colOff>
      <xdr:row>31</xdr:row>
      <xdr:rowOff>123840</xdr:rowOff>
    </xdr:to>
    <xdr:sp>
      <xdr:nvSpPr>
        <xdr:cNvPr id="3" name="Text Box 1"/>
        <xdr:cNvSpPr/>
      </xdr:nvSpPr>
      <xdr:spPr>
        <a:xfrm>
          <a:off x="4217760" y="2800080"/>
          <a:ext cx="4238640" cy="234360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REIRATI KARTICU KAO ŠTO JE PRIKAZAN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DITI RAČUNA O SLEDEĆEM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kolona B je širine 5, kolone od C do F su širine 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isina redova nije tačno zadata - uraditi proizvolj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"ČLANSKA KARTA" i brojevi 1, 2, 3 i 4 su centrirani p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rizontali i vertikal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zadina za "ČL. KARTA" je tamno zelena (slova su bela), 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a klasu i brojeve svetlo zelen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emoguće je spojiti polja da zajedno daju oblik koji je drugačij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d pravougaonog. Takav izgled se postiže kada se linija n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acrta, a polja oboje npr. belom bojo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960</xdr:colOff>
      <xdr:row>1</xdr:row>
      <xdr:rowOff>9360</xdr:rowOff>
    </xdr:from>
    <xdr:to>
      <xdr:col>10</xdr:col>
      <xdr:colOff>569160</xdr:colOff>
      <xdr:row>16</xdr:row>
      <xdr:rowOff>114480</xdr:rowOff>
    </xdr:to>
    <xdr:pic>
      <xdr:nvPicPr>
        <xdr:cNvPr id="4" name="Picture 2" descr="Untitled-2"/>
        <xdr:cNvPicPr/>
      </xdr:nvPicPr>
      <xdr:blipFill>
        <a:blip r:embed="rId1"/>
        <a:stretch/>
      </xdr:blipFill>
      <xdr:spPr>
        <a:xfrm>
          <a:off x="4237920" y="171360"/>
          <a:ext cx="2712960" cy="25340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3</xdr:row>
      <xdr:rowOff>86040</xdr:rowOff>
    </xdr:from>
    <xdr:to>
      <xdr:col>11</xdr:col>
      <xdr:colOff>150120</xdr:colOff>
      <xdr:row>13</xdr:row>
      <xdr:rowOff>86040</xdr:rowOff>
    </xdr:to>
    <xdr:sp>
      <xdr:nvSpPr>
        <xdr:cNvPr id="5" name="Text Box 1"/>
        <xdr:cNvSpPr/>
      </xdr:nvSpPr>
      <xdr:spPr>
        <a:xfrm>
          <a:off x="3469320" y="571680"/>
          <a:ext cx="3520440" cy="161928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baciti redne brojeve u ćelije od A2 do A3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Izračunati sumu brojeva iz kolone B u ćeliji E5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Izračunati prosek brojeva iz kolone B u ćeliji E6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Pronaći najveći broj iz kolone B u ćeliji E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Pronaći najmanji broj iz kolone B u ćeliji E8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5</xdr:row>
      <xdr:rowOff>86040</xdr:rowOff>
    </xdr:from>
    <xdr:to>
      <xdr:col>12</xdr:col>
      <xdr:colOff>459360</xdr:colOff>
      <xdr:row>14</xdr:row>
      <xdr:rowOff>19080</xdr:rowOff>
    </xdr:to>
    <xdr:sp>
      <xdr:nvSpPr>
        <xdr:cNvPr id="6" name="Text Box 1"/>
        <xdr:cNvSpPr/>
      </xdr:nvSpPr>
      <xdr:spPr>
        <a:xfrm>
          <a:off x="4743360" y="895680"/>
          <a:ext cx="3520800" cy="139032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Izračunati kolone X+Z (u E) i Y+BR (u F). Prva se dobija sabiranjem kolona X (iz B) i Z (iz D), a druga sabiranjem kolone Y (iz C) i broja BR (iz F1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Izračunati sume svih kolo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Izračunati zbir suma i zadatog broja BR (iz F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9360</xdr:rowOff>
    </xdr:from>
    <xdr:to>
      <xdr:col>7</xdr:col>
      <xdr:colOff>10800</xdr:colOff>
      <xdr:row>27</xdr:row>
      <xdr:rowOff>114480</xdr:rowOff>
    </xdr:to>
    <xdr:sp>
      <xdr:nvSpPr>
        <xdr:cNvPr id="7" name="Text Box 1"/>
        <xdr:cNvSpPr/>
      </xdr:nvSpPr>
      <xdr:spPr>
        <a:xfrm>
          <a:off x="628200" y="1628640"/>
          <a:ext cx="5004720" cy="2857680"/>
        </a:xfrm>
        <a:prstGeom prst="rect">
          <a:avLst/>
        </a:prstGeom>
        <a:solidFill>
          <a:srgbClr val="ffff99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lijenti žele da putuju na more preko agencije TITANIK. Ukupna cena aranžmana iznosi 1400 evra. Klijent je 15. maja uplatio prvu ratu u iznosu od 60000 dinara. Drugu ratu klijent plaća 15. juna, ali kurs NBS se u međuvremenu promenio. Koliki iznos duguje klijen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Izračunati ukupnu cenu aranžmana u dinarima na dan 15. maj (u F4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Izračunati ukupnu cenu aranžmana u dinarima na dan 15. jun (u F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Izračunati iznos prve rate u evrima na dan kada je plaćeno (15. maj) (u F6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Izračunati koliko je preostalo da se plati u evrima (u C7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Izračunati dinarski iznos 2. rate koja se plaća 15. juna (u C8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/>
    </row>
    <row r="4" customFormat="false" ht="12.75" hidden="false" customHeight="false" outlineLevel="0" collapsed="false">
      <c r="G4" s="1"/>
    </row>
    <row r="5" customFormat="false" ht="12.75" hidden="false" customHeight="false" outlineLevel="0" collapsed="false">
      <c r="G5" s="1"/>
    </row>
    <row r="6" customFormat="false" ht="12.75" hidden="false" customHeight="false" outlineLevel="0" collapsed="false">
      <c r="G6" s="1"/>
    </row>
    <row r="7" customFormat="false" ht="12.75" hidden="false" customHeight="false" outlineLevel="0" collapsed="false">
      <c r="G7" s="1"/>
    </row>
    <row r="19" customFormat="false" ht="13.5" hidden="false" customHeight="false" outlineLevel="0" collapsed="false"/>
    <row r="20" customFormat="false" ht="13.5" hidden="false" customHeight="false" outlineLevel="0" collapsed="false">
      <c r="B20" s="2"/>
      <c r="C20" s="3" t="s">
        <v>0</v>
      </c>
      <c r="D20" s="3" t="s">
        <v>1</v>
      </c>
    </row>
    <row r="21" customFormat="false" ht="27" hidden="false" customHeight="false" outlineLevel="0" collapsed="false">
      <c r="B21" s="4" t="s">
        <v>2</v>
      </c>
      <c r="C21" s="5" t="s">
        <v>3</v>
      </c>
      <c r="D21" s="5" t="s">
        <v>4</v>
      </c>
    </row>
    <row r="22" customFormat="false" ht="27" hidden="false" customHeight="false" outlineLevel="0" collapsed="false">
      <c r="B22" s="4" t="s">
        <v>5</v>
      </c>
      <c r="C22" s="5" t="s">
        <v>4</v>
      </c>
      <c r="D22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6" t="s">
        <v>7</v>
      </c>
      <c r="B1" s="6" t="s">
        <v>8</v>
      </c>
    </row>
    <row r="2" customFormat="false" ht="12.75" hidden="false" customHeight="false" outlineLevel="0" collapsed="false">
      <c r="A2" s="7"/>
      <c r="B2" s="8" t="n">
        <f aca="true">TRUNC(RAND()*100)</f>
        <v>90</v>
      </c>
    </row>
    <row r="3" customFormat="false" ht="12.75" hidden="false" customHeight="false" outlineLevel="0" collapsed="false">
      <c r="A3" s="7"/>
      <c r="B3" s="8" t="n">
        <f aca="true">TRUNC(RAND()*100)</f>
        <v>48</v>
      </c>
    </row>
    <row r="4" customFormat="false" ht="12.75" hidden="false" customHeight="false" outlineLevel="0" collapsed="false">
      <c r="A4" s="7"/>
      <c r="B4" s="9" t="n">
        <v>-1</v>
      </c>
    </row>
    <row r="5" customFormat="false" ht="12.75" hidden="false" customHeight="false" outlineLevel="0" collapsed="false">
      <c r="A5" s="7"/>
      <c r="B5" s="9" t="n">
        <v>200</v>
      </c>
      <c r="D5" s="10" t="s">
        <v>9</v>
      </c>
      <c r="E5" s="7"/>
    </row>
    <row r="6" customFormat="false" ht="12.75" hidden="false" customHeight="false" outlineLevel="0" collapsed="false">
      <c r="A6" s="7"/>
      <c r="B6" s="8" t="n">
        <f aca="true">TRUNC(RAND()*100)</f>
        <v>7</v>
      </c>
      <c r="D6" s="10" t="s">
        <v>10</v>
      </c>
      <c r="E6" s="7"/>
    </row>
    <row r="7" customFormat="false" ht="12.75" hidden="false" customHeight="false" outlineLevel="0" collapsed="false">
      <c r="A7" s="7"/>
      <c r="B7" s="8" t="n">
        <f aca="true">TRUNC(RAND()*100)</f>
        <v>71</v>
      </c>
      <c r="D7" s="10" t="s">
        <v>11</v>
      </c>
      <c r="E7" s="7"/>
    </row>
    <row r="8" customFormat="false" ht="12.75" hidden="false" customHeight="false" outlineLevel="0" collapsed="false">
      <c r="A8" s="7"/>
      <c r="B8" s="8" t="n">
        <f aca="true">TRUNC(RAND()*100)</f>
        <v>50</v>
      </c>
      <c r="D8" s="10" t="s">
        <v>12</v>
      </c>
      <c r="E8" s="7"/>
    </row>
    <row r="9" customFormat="false" ht="12.75" hidden="false" customHeight="false" outlineLevel="0" collapsed="false">
      <c r="A9" s="7"/>
      <c r="B9" s="8" t="n">
        <f aca="true">TRUNC(RAND()*100)</f>
        <v>17</v>
      </c>
    </row>
    <row r="10" customFormat="false" ht="12.75" hidden="false" customHeight="false" outlineLevel="0" collapsed="false">
      <c r="A10" s="7"/>
      <c r="B10" s="8" t="n">
        <f aca="true">TRUNC(RAND()*100)</f>
        <v>91</v>
      </c>
    </row>
    <row r="11" customFormat="false" ht="12.75" hidden="false" customHeight="false" outlineLevel="0" collapsed="false">
      <c r="A11" s="7"/>
      <c r="B11" s="8" t="n">
        <f aca="true">TRUNC(RAND()*100)</f>
        <v>5</v>
      </c>
    </row>
    <row r="12" customFormat="false" ht="12.75" hidden="false" customHeight="false" outlineLevel="0" collapsed="false">
      <c r="A12" s="7"/>
      <c r="B12" s="8" t="n">
        <f aca="true">TRUNC(RAND()*100)</f>
        <v>4</v>
      </c>
    </row>
    <row r="13" customFormat="false" ht="12.75" hidden="false" customHeight="false" outlineLevel="0" collapsed="false">
      <c r="A13" s="7"/>
      <c r="B13" s="8" t="n">
        <f aca="true">TRUNC(RAND()*100)</f>
        <v>11</v>
      </c>
    </row>
    <row r="14" customFormat="false" ht="12.75" hidden="false" customHeight="false" outlineLevel="0" collapsed="false">
      <c r="A14" s="7"/>
      <c r="B14" s="8" t="n">
        <f aca="true">TRUNC(RAND()*100)</f>
        <v>12</v>
      </c>
    </row>
    <row r="15" customFormat="false" ht="12.75" hidden="false" customHeight="false" outlineLevel="0" collapsed="false">
      <c r="A15" s="7"/>
      <c r="B15" s="8" t="n">
        <f aca="true">TRUNC(RAND()*100)</f>
        <v>37</v>
      </c>
    </row>
    <row r="16" customFormat="false" ht="12.75" hidden="false" customHeight="false" outlineLevel="0" collapsed="false">
      <c r="A16" s="7"/>
      <c r="B16" s="8" t="n">
        <f aca="true">TRUNC(RAND()*100)</f>
        <v>84</v>
      </c>
    </row>
    <row r="17" customFormat="false" ht="12.75" hidden="false" customHeight="false" outlineLevel="0" collapsed="false">
      <c r="A17" s="7"/>
      <c r="B17" s="8" t="n">
        <f aca="true">TRUNC(RAND()*100)</f>
        <v>10</v>
      </c>
    </row>
    <row r="18" customFormat="false" ht="12.75" hidden="false" customHeight="false" outlineLevel="0" collapsed="false">
      <c r="A18" s="7"/>
      <c r="B18" s="8" t="n">
        <f aca="true">TRUNC(RAND()*100)</f>
        <v>26</v>
      </c>
    </row>
    <row r="19" customFormat="false" ht="12.75" hidden="false" customHeight="false" outlineLevel="0" collapsed="false">
      <c r="A19" s="7"/>
      <c r="B19" s="8" t="n">
        <f aca="true">TRUNC(RAND()*100)</f>
        <v>35</v>
      </c>
    </row>
    <row r="20" customFormat="false" ht="12.75" hidden="false" customHeight="false" outlineLevel="0" collapsed="false">
      <c r="A20" s="7"/>
      <c r="B20" s="8" t="n">
        <f aca="true">TRUNC(RAND()*100)</f>
        <v>78</v>
      </c>
    </row>
    <row r="21" customFormat="false" ht="12.75" hidden="false" customHeight="false" outlineLevel="0" collapsed="false">
      <c r="A21" s="7"/>
      <c r="B21" s="8" t="n">
        <f aca="true">TRUNC(RAND()*100)</f>
        <v>44</v>
      </c>
    </row>
    <row r="22" customFormat="false" ht="12.75" hidden="false" customHeight="false" outlineLevel="0" collapsed="false">
      <c r="A22" s="7"/>
      <c r="B22" s="8" t="n">
        <f aca="true">TRUNC(RAND()*100)</f>
        <v>30</v>
      </c>
    </row>
    <row r="23" customFormat="false" ht="12.75" hidden="false" customHeight="false" outlineLevel="0" collapsed="false">
      <c r="A23" s="7"/>
      <c r="B23" s="8" t="n">
        <f aca="true">TRUNC(RAND()*100)</f>
        <v>7</v>
      </c>
    </row>
    <row r="24" customFormat="false" ht="12.75" hidden="false" customHeight="false" outlineLevel="0" collapsed="false">
      <c r="A24" s="7"/>
      <c r="B24" s="8" t="n">
        <f aca="true">TRUNC(RAND()*100)</f>
        <v>62</v>
      </c>
    </row>
    <row r="25" customFormat="false" ht="12.75" hidden="false" customHeight="false" outlineLevel="0" collapsed="false">
      <c r="A25" s="7"/>
      <c r="B25" s="8" t="n">
        <f aca="true">TRUNC(RAND()*100)</f>
        <v>57</v>
      </c>
    </row>
    <row r="26" customFormat="false" ht="12.75" hidden="false" customHeight="false" outlineLevel="0" collapsed="false">
      <c r="A26" s="7"/>
      <c r="B26" s="8" t="n">
        <f aca="true">TRUNC(RAND()*100)</f>
        <v>78</v>
      </c>
    </row>
    <row r="27" customFormat="false" ht="12.75" hidden="false" customHeight="false" outlineLevel="0" collapsed="false">
      <c r="A27" s="7"/>
      <c r="B27" s="8" t="n">
        <f aca="true">TRUNC(RAND()*100)</f>
        <v>26</v>
      </c>
    </row>
    <row r="28" customFormat="false" ht="12.75" hidden="false" customHeight="false" outlineLevel="0" collapsed="false">
      <c r="A28" s="7"/>
      <c r="B28" s="8" t="n">
        <f aca="true">TRUNC(RAND()*100)</f>
        <v>53</v>
      </c>
    </row>
    <row r="29" customFormat="false" ht="12.75" hidden="false" customHeight="false" outlineLevel="0" collapsed="false">
      <c r="A29" s="7"/>
      <c r="B29" s="8" t="n">
        <f aca="true">TRUNC(RAND()*100)</f>
        <v>97</v>
      </c>
    </row>
    <row r="30" customFormat="false" ht="12.75" hidden="false" customHeight="false" outlineLevel="0" collapsed="false">
      <c r="A30" s="7"/>
      <c r="B30" s="8" t="n">
        <f aca="true">TRUNC(RAND()*100)</f>
        <v>25</v>
      </c>
    </row>
    <row r="31" customFormat="false" ht="12.75" hidden="false" customHeight="false" outlineLevel="0" collapsed="false">
      <c r="A31" s="7"/>
      <c r="B31" s="9" t="n">
        <f aca="false">1800-SUM(B2:B30)</f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B1" s="11" t="s">
        <v>8</v>
      </c>
      <c r="C1" s="11"/>
      <c r="D1" s="11"/>
      <c r="E1" s="12" t="s">
        <v>13</v>
      </c>
      <c r="F1" s="13" t="n">
        <f aca="true">TRUNC(RAND()*10)</f>
        <v>1</v>
      </c>
    </row>
    <row r="2" customFormat="false" ht="12.75" hidden="false" customHeight="false" outlineLevel="0" collapsed="false">
      <c r="B2" s="6" t="s">
        <v>14</v>
      </c>
      <c r="C2" s="6" t="s">
        <v>15</v>
      </c>
      <c r="D2" s="6" t="s">
        <v>16</v>
      </c>
      <c r="E2" s="6" t="s">
        <v>17</v>
      </c>
      <c r="F2" s="6" t="s">
        <v>18</v>
      </c>
    </row>
    <row r="3" customFormat="false" ht="12.75" hidden="false" customHeight="false" outlineLevel="0" collapsed="false">
      <c r="A3" s="10" t="n">
        <v>1</v>
      </c>
      <c r="B3" s="8" t="n">
        <f aca="true">TRUNC(RAND()*100)</f>
        <v>63</v>
      </c>
      <c r="C3" s="8" t="n">
        <f aca="true">TRUNC(RAND()*100)</f>
        <v>21</v>
      </c>
      <c r="D3" s="8" t="n">
        <f aca="true">TRUNC(RAND()*100)</f>
        <v>6</v>
      </c>
      <c r="E3" s="7"/>
      <c r="F3" s="7"/>
    </row>
    <row r="4" customFormat="false" ht="12.75" hidden="false" customHeight="false" outlineLevel="0" collapsed="false">
      <c r="A4" s="10" t="n">
        <v>2</v>
      </c>
      <c r="B4" s="8" t="n">
        <f aca="true">TRUNC(RAND()*100)</f>
        <v>57</v>
      </c>
      <c r="C4" s="8" t="n">
        <f aca="true">TRUNC(RAND()*100)</f>
        <v>38</v>
      </c>
      <c r="D4" s="8" t="n">
        <f aca="true">TRUNC(RAND()*100)</f>
        <v>95</v>
      </c>
      <c r="E4" s="7"/>
      <c r="F4" s="7"/>
    </row>
    <row r="5" customFormat="false" ht="12.75" hidden="false" customHeight="false" outlineLevel="0" collapsed="false">
      <c r="A5" s="10" t="n">
        <v>3</v>
      </c>
      <c r="B5" s="8" t="n">
        <f aca="true">TRUNC(RAND()*100)</f>
        <v>0</v>
      </c>
      <c r="C5" s="8" t="n">
        <f aca="true">TRUNC(RAND()*100)</f>
        <v>22</v>
      </c>
      <c r="D5" s="8" t="n">
        <f aca="true">TRUNC(RAND()*100)</f>
        <v>27</v>
      </c>
      <c r="E5" s="7"/>
      <c r="F5" s="7"/>
    </row>
    <row r="6" customFormat="false" ht="12.75" hidden="false" customHeight="false" outlineLevel="0" collapsed="false">
      <c r="A6" s="10" t="n">
        <v>4</v>
      </c>
      <c r="B6" s="8" t="n">
        <f aca="true">TRUNC(RAND()*100)</f>
        <v>38</v>
      </c>
      <c r="C6" s="8" t="n">
        <f aca="true">TRUNC(RAND()*100)</f>
        <v>62</v>
      </c>
      <c r="D6" s="8" t="n">
        <f aca="true">TRUNC(RAND()*100)</f>
        <v>73</v>
      </c>
      <c r="E6" s="7"/>
      <c r="F6" s="7"/>
    </row>
    <row r="7" customFormat="false" ht="12.75" hidden="false" customHeight="false" outlineLevel="0" collapsed="false">
      <c r="A7" s="10" t="n">
        <v>5</v>
      </c>
      <c r="B7" s="8" t="n">
        <f aca="true">TRUNC(RAND()*100)</f>
        <v>50</v>
      </c>
      <c r="C7" s="8" t="n">
        <f aca="true">TRUNC(RAND()*100)</f>
        <v>47</v>
      </c>
      <c r="D7" s="8" t="n">
        <f aca="true">TRUNC(RAND()*100)</f>
        <v>1</v>
      </c>
      <c r="E7" s="7"/>
      <c r="F7" s="7"/>
    </row>
    <row r="8" customFormat="false" ht="12.75" hidden="false" customHeight="false" outlineLevel="0" collapsed="false">
      <c r="A8" s="10" t="n">
        <v>6</v>
      </c>
      <c r="B8" s="8" t="n">
        <f aca="true">TRUNC(RAND()*100)</f>
        <v>3</v>
      </c>
      <c r="C8" s="8" t="n">
        <f aca="true">TRUNC(RAND()*100)</f>
        <v>51</v>
      </c>
      <c r="D8" s="8" t="n">
        <f aca="true">TRUNC(RAND()*100)</f>
        <v>85</v>
      </c>
      <c r="E8" s="7"/>
      <c r="F8" s="7"/>
    </row>
    <row r="9" customFormat="false" ht="12.75" hidden="false" customHeight="false" outlineLevel="0" collapsed="false">
      <c r="A9" s="10" t="n">
        <v>7</v>
      </c>
      <c r="B9" s="8" t="n">
        <f aca="true">TRUNC(RAND()*100)</f>
        <v>78</v>
      </c>
      <c r="C9" s="8" t="n">
        <f aca="true">TRUNC(RAND()*100)</f>
        <v>96</v>
      </c>
      <c r="D9" s="8" t="n">
        <f aca="true">TRUNC(RAND()*100)</f>
        <v>46</v>
      </c>
      <c r="E9" s="7"/>
      <c r="F9" s="7"/>
    </row>
    <row r="10" customFormat="false" ht="12.75" hidden="false" customHeight="false" outlineLevel="0" collapsed="false">
      <c r="A10" s="10" t="n">
        <v>8</v>
      </c>
      <c r="B10" s="8" t="n">
        <f aca="true">TRUNC(RAND()*100)</f>
        <v>13</v>
      </c>
      <c r="C10" s="8" t="n">
        <f aca="true">TRUNC(RAND()*100)</f>
        <v>73</v>
      </c>
      <c r="D10" s="8" t="n">
        <f aca="true">TRUNC(RAND()*100)</f>
        <v>45</v>
      </c>
      <c r="E10" s="7"/>
      <c r="F10" s="7"/>
    </row>
    <row r="11" customFormat="false" ht="12.75" hidden="false" customHeight="false" outlineLevel="0" collapsed="false">
      <c r="A11" s="10" t="n">
        <v>9</v>
      </c>
      <c r="B11" s="8" t="n">
        <f aca="true">TRUNC(RAND()*100)</f>
        <v>48</v>
      </c>
      <c r="C11" s="8" t="n">
        <f aca="true">TRUNC(RAND()*100)</f>
        <v>21</v>
      </c>
      <c r="D11" s="8" t="n">
        <f aca="true">TRUNC(RAND()*100)</f>
        <v>47</v>
      </c>
      <c r="E11" s="7"/>
      <c r="F11" s="7"/>
    </row>
    <row r="12" customFormat="false" ht="12.75" hidden="false" customHeight="false" outlineLevel="0" collapsed="false">
      <c r="A12" s="10" t="n">
        <v>10</v>
      </c>
      <c r="B12" s="8" t="n">
        <f aca="true">TRUNC(RAND()*100)</f>
        <v>87</v>
      </c>
      <c r="C12" s="8" t="n">
        <f aca="true">TRUNC(RAND()*100)</f>
        <v>35</v>
      </c>
      <c r="D12" s="8" t="n">
        <f aca="true">TRUNC(RAND()*100)</f>
        <v>26</v>
      </c>
      <c r="E12" s="7"/>
      <c r="F12" s="7"/>
    </row>
    <row r="13" customFormat="false" ht="12.75" hidden="false" customHeight="false" outlineLevel="0" collapsed="false">
      <c r="A13" s="10" t="n">
        <v>11</v>
      </c>
      <c r="B13" s="8" t="n">
        <f aca="true">TRUNC(RAND()*100)</f>
        <v>9</v>
      </c>
      <c r="C13" s="8" t="n">
        <f aca="true">TRUNC(RAND()*100)</f>
        <v>8</v>
      </c>
      <c r="D13" s="8" t="n">
        <f aca="true">TRUNC(RAND()*100)</f>
        <v>40</v>
      </c>
      <c r="E13" s="7"/>
      <c r="F13" s="7"/>
    </row>
    <row r="14" customFormat="false" ht="12.75" hidden="false" customHeight="false" outlineLevel="0" collapsed="false">
      <c r="A14" s="10" t="n">
        <v>12</v>
      </c>
      <c r="B14" s="8" t="n">
        <f aca="true">TRUNC(RAND()*100)</f>
        <v>54</v>
      </c>
      <c r="C14" s="8" t="n">
        <f aca="true">TRUNC(RAND()*100)</f>
        <v>89</v>
      </c>
      <c r="D14" s="8" t="n">
        <f aca="true">TRUNC(RAND()*100)</f>
        <v>87</v>
      </c>
      <c r="E14" s="7"/>
      <c r="F14" s="7"/>
    </row>
    <row r="15" customFormat="false" ht="12.75" hidden="false" customHeight="false" outlineLevel="0" collapsed="false">
      <c r="A15" s="10" t="n">
        <v>13</v>
      </c>
      <c r="B15" s="9" t="n">
        <f aca="false">1000-SUM(B3:B14)</f>
        <v>500</v>
      </c>
      <c r="C15" s="9" t="n">
        <f aca="false">1500-SUM(C3:C14)</f>
        <v>937</v>
      </c>
      <c r="D15" s="9" t="n">
        <f aca="false">750-SUM(D3:D14)</f>
        <v>172</v>
      </c>
      <c r="E15" s="7"/>
      <c r="F15" s="7"/>
    </row>
    <row r="17" customFormat="false" ht="12.75" hidden="false" customHeight="false" outlineLevel="0" collapsed="false">
      <c r="A17" s="10" t="s">
        <v>19</v>
      </c>
      <c r="B17" s="7"/>
      <c r="C17" s="7"/>
      <c r="D17" s="7"/>
      <c r="E17" s="7"/>
      <c r="F17" s="7"/>
    </row>
    <row r="18" customFormat="false" ht="12.75" hidden="false" customHeight="false" outlineLevel="0" collapsed="false">
      <c r="A18" s="10" t="s">
        <v>20</v>
      </c>
      <c r="B18" s="7"/>
      <c r="C18" s="7"/>
      <c r="D18" s="7"/>
      <c r="E18" s="7"/>
      <c r="F18" s="7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5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B1" s="14" t="s">
        <v>21</v>
      </c>
      <c r="C1" s="14"/>
      <c r="D1" s="14"/>
      <c r="E1" s="14"/>
      <c r="F1" s="14"/>
    </row>
    <row r="3" customFormat="false" ht="12.75" hidden="false" customHeight="false" outlineLevel="0" collapsed="false">
      <c r="B3" s="10" t="s">
        <v>22</v>
      </c>
      <c r="C3" s="15" t="n">
        <v>1400</v>
      </c>
    </row>
    <row r="4" customFormat="false" ht="12.75" hidden="false" customHeight="false" outlineLevel="0" collapsed="false">
      <c r="B4" s="10" t="s">
        <v>23</v>
      </c>
      <c r="C4" s="15" t="n">
        <v>85.2</v>
      </c>
      <c r="E4" s="10" t="s">
        <v>24</v>
      </c>
      <c r="F4" s="16"/>
    </row>
    <row r="5" customFormat="false" ht="12.75" hidden="false" customHeight="false" outlineLevel="0" collapsed="false">
      <c r="B5" s="10" t="s">
        <v>25</v>
      </c>
      <c r="C5" s="15" t="n">
        <v>79.3</v>
      </c>
      <c r="E5" s="10" t="s">
        <v>26</v>
      </c>
      <c r="F5" s="16"/>
    </row>
    <row r="6" customFormat="false" ht="12.75" hidden="false" customHeight="false" outlineLevel="0" collapsed="false">
      <c r="B6" s="10" t="s">
        <v>27</v>
      </c>
      <c r="C6" s="15" t="n">
        <v>60000</v>
      </c>
      <c r="E6" s="10" t="s">
        <v>28</v>
      </c>
      <c r="F6" s="16"/>
    </row>
    <row r="7" customFormat="false" ht="12.75" hidden="false" customHeight="false" outlineLevel="0" collapsed="false">
      <c r="B7" s="10" t="s">
        <v>29</v>
      </c>
      <c r="C7" s="16"/>
      <c r="E7" s="10"/>
      <c r="F7" s="17"/>
    </row>
    <row r="8" customFormat="false" ht="12.75" hidden="false" customHeight="false" outlineLevel="0" collapsed="false">
      <c r="B8" s="10" t="s">
        <v>30</v>
      </c>
      <c r="C8" s="16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7:31:37Z</dcterms:created>
  <dc:creator>Bedni Pucko</dc:creator>
  <dc:description/>
  <dc:language>en-US</dc:language>
  <cp:lastModifiedBy>Bedni Pucko</cp:lastModifiedBy>
  <dcterms:modified xsi:type="dcterms:W3CDTF">2009-10-08T20:22:58Z</dcterms:modified>
  <cp:revision>0</cp:revision>
  <dc:subject/>
  <dc:title/>
</cp:coreProperties>
</file>